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PSP performance from FINO" sheetId="1" state="visible" r:id="rId2"/>
    <sheet name="Dedicated interface A&amp;P Report" sheetId="2" state="visible" r:id="rId3"/>
  </sheets>
  <definedNames>
    <definedName function="false" hidden="false" localSheetId="0" name="Excel_BuiltIn__FilterDatabase" vbProcedure="false">'ASPSP performance from FINO'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SPSP performance data by endpoint</t>
  </si>
  <si>
    <t xml:space="preserve">ASPSP   name</t>
  </si>
  <si>
    <t xml:space="preserve">Alipay (Europe)    Limited   S.A.</t>
  </si>
  <si>
    <t xml:space="preserve">Interface  name/ID</t>
  </si>
  <si>
    <t xml:space="preserve">Alipay (Europe)    wallet   open    API </t>
  </si>
  <si>
    <t xml:space="preserve">Report  start  date</t>
  </si>
  <si>
    <t xml:space="preserve">Date</t>
  </si>
  <si>
    <t xml:space="preserve">Number   of API   calls  </t>
  </si>
  <si>
    <t xml:space="preserve">Number   of   AISP    API    calls</t>
  </si>
  <si>
    <t xml:space="preserve">Number   of   PISP   API    calls</t>
  </si>
  <si>
    <t xml:space="preserve">Average  response  time (ms)</t>
  </si>
  <si>
    <r>
      <rPr>
        <b val="true"/>
        <sz val="11"/>
        <color rgb="FF000000"/>
        <rFont val="Calibri"/>
        <family val="0"/>
      </rPr>
      <t xml:space="preserve">Error    rate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Calibri"/>
        <family val="0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Dedicated interface: availability and performance report</t>
  </si>
  <si>
    <t xml:space="preserve">Alipay (Europe)     Limited    S.A.</t>
  </si>
  <si>
    <t xml:space="preserve">Alipay (Europe)     wallet   open   API</t>
  </si>
  <si>
    <t xml:space="preserve">Report   start   date</t>
  </si>
  <si>
    <t xml:space="preserve">Uptime (%)</t>
  </si>
  <si>
    <t xml:space="preserve">Downtime (%)</t>
  </si>
  <si>
    <t xml:space="preserve">PISP  average   response (ms) </t>
  </si>
  <si>
    <t xml:space="preserve">AISP   average  response (ms)</t>
  </si>
  <si>
    <t xml:space="preserve"> Total   average   response (ms)</t>
  </si>
  <si>
    <t xml:space="preserve">Error   rate (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409]d\-mmm\-yy"/>
    <numFmt numFmtId="167" formatCode="#,##0"/>
    <numFmt numFmtId="168" formatCode="[$-409]m/d/yyyy"/>
    <numFmt numFmtId="169" formatCode="0.00;[RED]0.00"/>
    <numFmt numFmtId="170" formatCode="@"/>
    <numFmt numFmtId="171" formatCode="0%"/>
    <numFmt numFmtId="172" formatCode="0.00_);\(0.00\)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sz val="11"/>
      <color rgb="FF000000"/>
      <name val="黑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1.66"/>
    <col collapsed="false" customWidth="true" hidden="false" outlineLevel="0" max="3" min="3" style="0" width="28.82"/>
    <col collapsed="false" customWidth="true" hidden="false" outlineLevel="0" max="4" min="4" style="0" width="27.66"/>
    <col collapsed="false" customWidth="true" hidden="false" outlineLevel="0" max="5" min="5" style="0" width="26.16"/>
    <col collapsed="false" customWidth="true" hidden="false" outlineLevel="0" max="6" min="6" style="0" width="16.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</row>
    <row r="4" customFormat="false" ht="15" hidden="false" customHeight="false" outlineLevel="0" collapsed="false">
      <c r="A4" s="3" t="s">
        <v>5</v>
      </c>
      <c r="B4" s="5" t="n">
        <v>44105</v>
      </c>
      <c r="C4" s="5"/>
      <c r="D4" s="5"/>
      <c r="E4" s="5"/>
      <c r="F4" s="5"/>
    </row>
    <row r="5" customFormat="false" ht="16" hidden="false" customHeight="fals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9" t="s">
        <v>11</v>
      </c>
    </row>
    <row r="6" customFormat="false" ht="15" hidden="false" customHeight="false" outlineLevel="0" collapsed="false">
      <c r="A6" s="10" t="n">
        <v>44105</v>
      </c>
      <c r="B6" s="11" t="n">
        <v>1572</v>
      </c>
      <c r="C6" s="11" t="n">
        <v>1365</v>
      </c>
      <c r="D6" s="11" t="str">
        <f aca="false">IMSUB(B6,C6)</f>
        <v>207</v>
      </c>
      <c r="E6" s="12" t="n">
        <v>452.25</v>
      </c>
      <c r="F6" s="11" t="n">
        <v>0.04</v>
      </c>
    </row>
    <row r="7" customFormat="false" ht="15" hidden="false" customHeight="false" outlineLevel="0" collapsed="false">
      <c r="A7" s="10" t="n">
        <v>44106</v>
      </c>
      <c r="B7" s="11" t="n">
        <v>1495</v>
      </c>
      <c r="C7" s="11" t="n">
        <v>1293</v>
      </c>
      <c r="D7" s="11" t="str">
        <f aca="false">IMSUB(B7,C7)</f>
        <v>202</v>
      </c>
      <c r="E7" s="12" t="n">
        <v>527.05</v>
      </c>
      <c r="F7" s="11" t="n">
        <v>0.04</v>
      </c>
    </row>
    <row r="8" customFormat="false" ht="15" hidden="false" customHeight="false" outlineLevel="0" collapsed="false">
      <c r="A8" s="10" t="n">
        <v>44107</v>
      </c>
      <c r="B8" s="11" t="n">
        <v>1536</v>
      </c>
      <c r="C8" s="11" t="n">
        <v>1159</v>
      </c>
      <c r="D8" s="11" t="str">
        <f aca="false">IMSUB(B8,C8)</f>
        <v>377</v>
      </c>
      <c r="E8" s="12" t="n">
        <v>463.68</v>
      </c>
      <c r="F8" s="11" t="n">
        <v>0.01</v>
      </c>
    </row>
    <row r="9" customFormat="false" ht="15" hidden="false" customHeight="false" outlineLevel="0" collapsed="false">
      <c r="A9" s="10" t="n">
        <v>44108</v>
      </c>
      <c r="B9" s="11" t="n">
        <v>1598</v>
      </c>
      <c r="C9" s="11" t="n">
        <v>1202</v>
      </c>
      <c r="D9" s="11" t="str">
        <f aca="false">IMSUB(B9,C9)</f>
        <v>396</v>
      </c>
      <c r="E9" s="12" t="n">
        <v>487.04</v>
      </c>
      <c r="F9" s="11" t="n">
        <v>0.02</v>
      </c>
    </row>
    <row r="10" customFormat="false" ht="15" hidden="false" customHeight="false" outlineLevel="0" collapsed="false">
      <c r="A10" s="10" t="n">
        <v>44109</v>
      </c>
      <c r="B10" s="11" t="n">
        <v>1508</v>
      </c>
      <c r="C10" s="11" t="n">
        <v>1250</v>
      </c>
      <c r="D10" s="11" t="str">
        <f aca="false">IMSUB(B10,C10)</f>
        <v>258</v>
      </c>
      <c r="E10" s="12" t="n">
        <v>478.9</v>
      </c>
      <c r="F10" s="11" t="n">
        <v>0.01</v>
      </c>
    </row>
    <row r="11" customFormat="false" ht="15" hidden="false" customHeight="false" outlineLevel="0" collapsed="false">
      <c r="A11" s="10" t="n">
        <v>44110</v>
      </c>
      <c r="B11" s="11" t="n">
        <v>1599</v>
      </c>
      <c r="C11" s="11" t="n">
        <v>1221</v>
      </c>
      <c r="D11" s="11" t="str">
        <f aca="false">IMSUB(B11,C11)</f>
        <v>378</v>
      </c>
      <c r="E11" s="12" t="n">
        <v>477.2</v>
      </c>
      <c r="F11" s="11" t="n">
        <v>0.03</v>
      </c>
    </row>
    <row r="12" customFormat="false" ht="15" hidden="false" customHeight="false" outlineLevel="0" collapsed="false">
      <c r="A12" s="10" t="n">
        <v>44111</v>
      </c>
      <c r="B12" s="11" t="n">
        <v>1523</v>
      </c>
      <c r="C12" s="11" t="n">
        <v>1329</v>
      </c>
      <c r="D12" s="11" t="str">
        <f aca="false">IMSUB(B12,C12)</f>
        <v>194</v>
      </c>
      <c r="E12" s="12" t="n">
        <v>543.02</v>
      </c>
      <c r="F12" s="11" t="n">
        <v>0.02</v>
      </c>
    </row>
    <row r="13" customFormat="false" ht="15" hidden="false" customHeight="false" outlineLevel="0" collapsed="false">
      <c r="A13" s="10" t="n">
        <v>44112</v>
      </c>
      <c r="B13" s="11" t="n">
        <v>1490</v>
      </c>
      <c r="C13" s="11" t="n">
        <v>1384</v>
      </c>
      <c r="D13" s="11" t="str">
        <f aca="false">IMSUB(B13,C13)</f>
        <v>106</v>
      </c>
      <c r="E13" s="12" t="n">
        <v>511.01</v>
      </c>
      <c r="F13" s="11" t="n">
        <v>0.03</v>
      </c>
    </row>
    <row r="14" customFormat="false" ht="15" hidden="false" customHeight="false" outlineLevel="0" collapsed="false">
      <c r="A14" s="10" t="n">
        <v>44113</v>
      </c>
      <c r="B14" s="11" t="n">
        <v>1564</v>
      </c>
      <c r="C14" s="11" t="n">
        <v>1242</v>
      </c>
      <c r="D14" s="11" t="str">
        <f aca="false">IMSUB(B14,C14)</f>
        <v>322</v>
      </c>
      <c r="E14" s="12" t="n">
        <v>523.2</v>
      </c>
      <c r="F14" s="11" t="n">
        <v>0.03</v>
      </c>
    </row>
    <row r="15" customFormat="false" ht="15" hidden="false" customHeight="false" outlineLevel="0" collapsed="false">
      <c r="A15" s="10" t="n">
        <v>44114</v>
      </c>
      <c r="B15" s="11" t="n">
        <v>1552</v>
      </c>
      <c r="C15" s="11" t="n">
        <v>1151</v>
      </c>
      <c r="D15" s="11" t="str">
        <f aca="false">IMSUB(B15,C15)</f>
        <v>401</v>
      </c>
      <c r="E15" s="12" t="n">
        <v>532.98</v>
      </c>
      <c r="F15" s="11" t="n">
        <v>0.04</v>
      </c>
    </row>
    <row r="16" customFormat="false" ht="15" hidden="false" customHeight="false" outlineLevel="0" collapsed="false">
      <c r="A16" s="10" t="n">
        <v>44115</v>
      </c>
      <c r="B16" s="11" t="n">
        <v>1485</v>
      </c>
      <c r="C16" s="11" t="n">
        <v>1101</v>
      </c>
      <c r="D16" s="11" t="str">
        <f aca="false">IMSUB(B16,C16)</f>
        <v>384</v>
      </c>
      <c r="E16" s="12" t="n">
        <v>460.19</v>
      </c>
      <c r="F16" s="11" t="n">
        <v>0.01</v>
      </c>
    </row>
    <row r="17" customFormat="false" ht="15" hidden="false" customHeight="false" outlineLevel="0" collapsed="false">
      <c r="A17" s="10" t="n">
        <v>44116</v>
      </c>
      <c r="B17" s="11" t="n">
        <v>1476</v>
      </c>
      <c r="C17" s="11" t="n">
        <v>1133</v>
      </c>
      <c r="D17" s="11" t="str">
        <f aca="false">IMSUB(B17,C17)</f>
        <v>343</v>
      </c>
      <c r="E17" s="12" t="n">
        <v>523.12</v>
      </c>
      <c r="F17" s="11" t="n">
        <v>0.04</v>
      </c>
    </row>
    <row r="18" customFormat="false" ht="15" hidden="false" customHeight="false" outlineLevel="0" collapsed="false">
      <c r="A18" s="10" t="n">
        <v>44117</v>
      </c>
      <c r="B18" s="11" t="n">
        <v>1579</v>
      </c>
      <c r="C18" s="11" t="n">
        <v>1288</v>
      </c>
      <c r="D18" s="11" t="str">
        <f aca="false">IMSUB(B18,C18)</f>
        <v>291</v>
      </c>
      <c r="E18" s="12" t="n">
        <v>469.33</v>
      </c>
      <c r="F18" s="11" t="n">
        <v>0.04</v>
      </c>
    </row>
    <row r="19" customFormat="false" ht="15" hidden="false" customHeight="false" outlineLevel="0" collapsed="false">
      <c r="A19" s="10" t="n">
        <v>44118</v>
      </c>
      <c r="B19" s="11" t="n">
        <v>1538</v>
      </c>
      <c r="C19" s="11" t="n">
        <v>1360</v>
      </c>
      <c r="D19" s="11" t="str">
        <f aca="false">IMSUB(B19,C19)</f>
        <v>178</v>
      </c>
      <c r="E19" s="12" t="n">
        <v>524.99</v>
      </c>
      <c r="F19" s="11" t="n">
        <v>0.03</v>
      </c>
    </row>
    <row r="20" customFormat="false" ht="15" hidden="false" customHeight="false" outlineLevel="0" collapsed="false">
      <c r="A20" s="10" t="n">
        <v>44119</v>
      </c>
      <c r="B20" s="11" t="n">
        <v>1581</v>
      </c>
      <c r="C20" s="11" t="n">
        <v>1325</v>
      </c>
      <c r="D20" s="11" t="str">
        <f aca="false">IMSUB(B20,C20)</f>
        <v>256</v>
      </c>
      <c r="E20" s="12" t="n">
        <v>544.73</v>
      </c>
      <c r="F20" s="11" t="n">
        <v>0.03</v>
      </c>
    </row>
    <row r="21" customFormat="false" ht="15" hidden="false" customHeight="false" outlineLevel="0" collapsed="false">
      <c r="A21" s="10" t="n">
        <v>44120</v>
      </c>
      <c r="B21" s="11" t="n">
        <v>1533</v>
      </c>
      <c r="C21" s="11" t="n">
        <v>1417</v>
      </c>
      <c r="D21" s="11" t="str">
        <f aca="false">IMSUB(B21,C21)</f>
        <v>116</v>
      </c>
      <c r="E21" s="12" t="n">
        <v>464.06</v>
      </c>
      <c r="F21" s="11" t="n">
        <v>0.03</v>
      </c>
    </row>
    <row r="22" customFormat="false" ht="15" hidden="false" customHeight="false" outlineLevel="0" collapsed="false">
      <c r="A22" s="10" t="n">
        <v>44121</v>
      </c>
      <c r="B22" s="11" t="n">
        <v>1530</v>
      </c>
      <c r="C22" s="11" t="n">
        <v>1370</v>
      </c>
      <c r="D22" s="11" t="str">
        <f aca="false">IMSUB(B22,C22)</f>
        <v>160</v>
      </c>
      <c r="E22" s="12" t="n">
        <v>524.87</v>
      </c>
      <c r="F22" s="11" t="n">
        <v>0.04</v>
      </c>
    </row>
    <row r="23" customFormat="false" ht="15" hidden="false" customHeight="false" outlineLevel="0" collapsed="false">
      <c r="A23" s="10" t="n">
        <v>44122</v>
      </c>
      <c r="B23" s="11" t="n">
        <v>1547</v>
      </c>
      <c r="C23" s="11" t="n">
        <v>1188</v>
      </c>
      <c r="D23" s="11" t="str">
        <f aca="false">IMSUB(B23,C23)</f>
        <v>359</v>
      </c>
      <c r="E23" s="12" t="n">
        <v>452.74</v>
      </c>
      <c r="F23" s="11" t="n">
        <v>0.01</v>
      </c>
    </row>
    <row r="24" customFormat="false" ht="15" hidden="false" customHeight="false" outlineLevel="0" collapsed="false">
      <c r="A24" s="10" t="n">
        <v>44123</v>
      </c>
      <c r="B24" s="11" t="n">
        <v>1519</v>
      </c>
      <c r="C24" s="11" t="n">
        <v>1221</v>
      </c>
      <c r="D24" s="11" t="str">
        <f aca="false">IMSUB(B24,C24)</f>
        <v>298</v>
      </c>
      <c r="E24" s="12" t="n">
        <v>497.27</v>
      </c>
      <c r="F24" s="11" t="n">
        <v>0.02</v>
      </c>
    </row>
    <row r="25" customFormat="false" ht="15" hidden="false" customHeight="false" outlineLevel="0" collapsed="false">
      <c r="A25" s="10" t="n">
        <v>44124</v>
      </c>
      <c r="B25" s="11" t="n">
        <v>1568</v>
      </c>
      <c r="C25" s="11" t="n">
        <v>1262</v>
      </c>
      <c r="D25" s="11" t="str">
        <f aca="false">IMSUB(B25,C25)</f>
        <v>306</v>
      </c>
      <c r="E25" s="12" t="n">
        <v>524.65</v>
      </c>
      <c r="F25" s="11" t="n">
        <v>0.02</v>
      </c>
    </row>
    <row r="26" customFormat="false" ht="15" hidden="false" customHeight="false" outlineLevel="0" collapsed="false">
      <c r="A26" s="10" t="n">
        <v>44125</v>
      </c>
      <c r="B26" s="11" t="n">
        <v>1541</v>
      </c>
      <c r="C26" s="11" t="n">
        <v>1193</v>
      </c>
      <c r="D26" s="11" t="str">
        <f aca="false">IMSUB(B26,C26)</f>
        <v>348</v>
      </c>
      <c r="E26" s="12" t="n">
        <v>512.9</v>
      </c>
      <c r="F26" s="11" t="n">
        <v>0.04</v>
      </c>
    </row>
    <row r="27" customFormat="false" ht="15" hidden="false" customHeight="false" outlineLevel="0" collapsed="false">
      <c r="A27" s="10" t="n">
        <v>44126</v>
      </c>
      <c r="B27" s="11" t="n">
        <v>1587</v>
      </c>
      <c r="C27" s="11" t="n">
        <v>1287</v>
      </c>
      <c r="D27" s="11" t="str">
        <f aca="false">IMSUB(B27,C27)</f>
        <v>300</v>
      </c>
      <c r="E27" s="12" t="n">
        <v>465.2</v>
      </c>
      <c r="F27" s="11" t="n">
        <v>0.01</v>
      </c>
    </row>
    <row r="28" customFormat="false" ht="15" hidden="false" customHeight="false" outlineLevel="0" collapsed="false">
      <c r="A28" s="10" t="n">
        <v>44127</v>
      </c>
      <c r="B28" s="11" t="n">
        <v>1532</v>
      </c>
      <c r="C28" s="11" t="n">
        <v>1319</v>
      </c>
      <c r="D28" s="11" t="str">
        <f aca="false">IMSUB(B28,C28)</f>
        <v>213</v>
      </c>
      <c r="E28" s="12" t="n">
        <v>494.81</v>
      </c>
      <c r="F28" s="11" t="n">
        <v>0.01</v>
      </c>
    </row>
    <row r="29" customFormat="false" ht="15" hidden="false" customHeight="false" outlineLevel="0" collapsed="false">
      <c r="A29" s="10" t="n">
        <v>44128</v>
      </c>
      <c r="B29" s="11" t="n">
        <v>1595</v>
      </c>
      <c r="C29" s="11" t="n">
        <v>1201</v>
      </c>
      <c r="D29" s="11" t="str">
        <f aca="false">IMSUB(B29,C29)</f>
        <v>394</v>
      </c>
      <c r="E29" s="12" t="n">
        <v>491.29</v>
      </c>
      <c r="F29" s="11" t="n">
        <v>0.04</v>
      </c>
    </row>
    <row r="30" customFormat="false" ht="15" hidden="false" customHeight="false" outlineLevel="0" collapsed="false">
      <c r="A30" s="10" t="n">
        <v>44129</v>
      </c>
      <c r="B30" s="11" t="n">
        <v>1558</v>
      </c>
      <c r="C30" s="11" t="n">
        <v>1108</v>
      </c>
      <c r="D30" s="11" t="str">
        <f aca="false">IMSUB(B30,C30)</f>
        <v>450</v>
      </c>
      <c r="E30" s="12" t="n">
        <v>546.84</v>
      </c>
      <c r="F30" s="11" t="n">
        <v>0.01</v>
      </c>
    </row>
    <row r="31" customFormat="false" ht="15" hidden="false" customHeight="false" outlineLevel="0" collapsed="false">
      <c r="A31" s="10" t="n">
        <v>44130</v>
      </c>
      <c r="B31" s="11" t="n">
        <v>1588</v>
      </c>
      <c r="C31" s="11" t="n">
        <v>1118</v>
      </c>
      <c r="D31" s="11" t="str">
        <f aca="false">IMSUB(B31,C31)</f>
        <v>470</v>
      </c>
      <c r="E31" s="12" t="n">
        <v>539.9</v>
      </c>
      <c r="F31" s="11" t="n">
        <v>0.03</v>
      </c>
    </row>
    <row r="32" customFormat="false" ht="15" hidden="false" customHeight="false" outlineLevel="0" collapsed="false">
      <c r="A32" s="10" t="n">
        <v>44131</v>
      </c>
      <c r="B32" s="11" t="n">
        <v>1483</v>
      </c>
      <c r="C32" s="11" t="n">
        <v>1277</v>
      </c>
      <c r="D32" s="11" t="str">
        <f aca="false">IMSUB(B32,C32)</f>
        <v>206</v>
      </c>
      <c r="E32" s="12" t="n">
        <v>490.96</v>
      </c>
      <c r="F32" s="11" t="n">
        <v>0.01</v>
      </c>
    </row>
    <row r="33" customFormat="false" ht="15" hidden="false" customHeight="false" outlineLevel="0" collapsed="false">
      <c r="A33" s="10" t="n">
        <v>44132</v>
      </c>
      <c r="B33" s="11" t="n">
        <v>1560</v>
      </c>
      <c r="C33" s="11" t="n">
        <v>1238</v>
      </c>
      <c r="D33" s="11" t="str">
        <f aca="false">IMSUB(B33,C33)</f>
        <v>322</v>
      </c>
      <c r="E33" s="12" t="n">
        <v>492.1</v>
      </c>
      <c r="F33" s="11" t="n">
        <v>0.01</v>
      </c>
    </row>
    <row r="34" customFormat="false" ht="15" hidden="false" customHeight="false" outlineLevel="0" collapsed="false">
      <c r="A34" s="10" t="n">
        <v>44133</v>
      </c>
      <c r="B34" s="11" t="n">
        <v>1544</v>
      </c>
      <c r="C34" s="11" t="n">
        <v>1423</v>
      </c>
      <c r="D34" s="11" t="str">
        <f aca="false">IMSUB(B34,C34)</f>
        <v>121</v>
      </c>
      <c r="E34" s="12" t="n">
        <v>464.85</v>
      </c>
      <c r="F34" s="11" t="n">
        <v>0.03</v>
      </c>
    </row>
    <row r="35" customFormat="false" ht="15" hidden="false" customHeight="false" outlineLevel="0" collapsed="false">
      <c r="A35" s="10" t="n">
        <v>44134</v>
      </c>
      <c r="B35" s="11" t="n">
        <v>1591</v>
      </c>
      <c r="C35" s="11" t="n">
        <v>1155</v>
      </c>
      <c r="D35" s="11" t="str">
        <f aca="false">IMSUB(B35,C35)</f>
        <v>436</v>
      </c>
      <c r="E35" s="12" t="n">
        <v>457.28</v>
      </c>
      <c r="F35" s="11" t="n">
        <v>0.01</v>
      </c>
    </row>
    <row r="36" customFormat="false" ht="15" hidden="false" customHeight="false" outlineLevel="0" collapsed="false">
      <c r="A36" s="10" t="n">
        <v>44135</v>
      </c>
      <c r="B36" s="11" t="n">
        <v>1472</v>
      </c>
      <c r="C36" s="11" t="n">
        <v>1299</v>
      </c>
      <c r="D36" s="11" t="str">
        <f aca="false">IMSUB(B36,C36)</f>
        <v>173</v>
      </c>
      <c r="E36" s="12" t="n">
        <v>463.71</v>
      </c>
      <c r="F36" s="11" t="n">
        <v>0.01</v>
      </c>
    </row>
    <row r="37" customFormat="false" ht="15" hidden="false" customHeight="false" outlineLevel="0" collapsed="false">
      <c r="A37" s="10" t="n">
        <v>44136</v>
      </c>
      <c r="B37" s="11" t="n">
        <v>1506</v>
      </c>
      <c r="C37" s="11" t="n">
        <v>1239</v>
      </c>
      <c r="D37" s="11" t="str">
        <f aca="false">IMSUB(B37,C37)</f>
        <v>267</v>
      </c>
      <c r="E37" s="12" t="n">
        <v>512.95</v>
      </c>
      <c r="F37" s="11" t="n">
        <v>0.03</v>
      </c>
    </row>
    <row r="38" customFormat="false" ht="15" hidden="false" customHeight="false" outlineLevel="0" collapsed="false">
      <c r="A38" s="10" t="n">
        <v>44137</v>
      </c>
      <c r="B38" s="11" t="n">
        <v>1511</v>
      </c>
      <c r="C38" s="11" t="n">
        <v>1380</v>
      </c>
      <c r="D38" s="11" t="str">
        <f aca="false">IMSUB(B38,C38)</f>
        <v>131</v>
      </c>
      <c r="E38" s="12" t="n">
        <v>510.53</v>
      </c>
      <c r="F38" s="11" t="n">
        <v>0.01</v>
      </c>
    </row>
    <row r="39" customFormat="false" ht="15" hidden="false" customHeight="false" outlineLevel="0" collapsed="false">
      <c r="A39" s="10" t="n">
        <v>44138</v>
      </c>
      <c r="B39" s="11" t="n">
        <v>1535</v>
      </c>
      <c r="C39" s="11" t="n">
        <v>1346</v>
      </c>
      <c r="D39" s="11" t="str">
        <f aca="false">IMSUB(B39,C39)</f>
        <v>189</v>
      </c>
      <c r="E39" s="12" t="n">
        <v>499.24</v>
      </c>
      <c r="F39" s="11" t="n">
        <v>0.02</v>
      </c>
    </row>
    <row r="40" customFormat="false" ht="15" hidden="false" customHeight="false" outlineLevel="0" collapsed="false">
      <c r="A40" s="10" t="n">
        <v>44139</v>
      </c>
      <c r="B40" s="11" t="n">
        <v>1470</v>
      </c>
      <c r="C40" s="11" t="n">
        <v>1315</v>
      </c>
      <c r="D40" s="11" t="str">
        <f aca="false">IMSUB(B40,C40)</f>
        <v>155</v>
      </c>
      <c r="E40" s="12" t="n">
        <v>460.07</v>
      </c>
      <c r="F40" s="11" t="n">
        <v>0.02</v>
      </c>
    </row>
    <row r="41" customFormat="false" ht="15" hidden="false" customHeight="false" outlineLevel="0" collapsed="false">
      <c r="A41" s="10" t="n">
        <v>44140</v>
      </c>
      <c r="B41" s="11" t="n">
        <v>1576</v>
      </c>
      <c r="C41" s="11" t="n">
        <v>1315</v>
      </c>
      <c r="D41" s="11" t="str">
        <f aca="false">IMSUB(B41,C41)</f>
        <v>261</v>
      </c>
      <c r="E41" s="12" t="n">
        <v>462.92</v>
      </c>
      <c r="F41" s="11" t="n">
        <v>0.02</v>
      </c>
    </row>
    <row r="42" customFormat="false" ht="15" hidden="false" customHeight="false" outlineLevel="0" collapsed="false">
      <c r="A42" s="10" t="n">
        <v>44141</v>
      </c>
      <c r="B42" s="11" t="n">
        <v>1535</v>
      </c>
      <c r="C42" s="11" t="n">
        <v>1430</v>
      </c>
      <c r="D42" s="11" t="str">
        <f aca="false">IMSUB(B42,C42)</f>
        <v>105</v>
      </c>
      <c r="E42" s="12" t="n">
        <v>504.99</v>
      </c>
      <c r="F42" s="11" t="n">
        <v>0.04</v>
      </c>
    </row>
    <row r="43" customFormat="false" ht="15" hidden="false" customHeight="false" outlineLevel="0" collapsed="false">
      <c r="A43" s="10" t="n">
        <v>44142</v>
      </c>
      <c r="B43" s="11" t="n">
        <v>1502</v>
      </c>
      <c r="C43" s="11" t="n">
        <v>1313</v>
      </c>
      <c r="D43" s="11" t="str">
        <f aca="false">IMSUB(B43,C43)</f>
        <v>189</v>
      </c>
      <c r="E43" s="12" t="n">
        <v>489.9</v>
      </c>
      <c r="F43" s="11" t="n">
        <v>0.03</v>
      </c>
    </row>
    <row r="44" customFormat="false" ht="15" hidden="false" customHeight="false" outlineLevel="0" collapsed="false">
      <c r="A44" s="10" t="n">
        <v>44143</v>
      </c>
      <c r="B44" s="11" t="n">
        <v>1490</v>
      </c>
      <c r="C44" s="11" t="n">
        <v>1137</v>
      </c>
      <c r="D44" s="11" t="str">
        <f aca="false">IMSUB(B44,C44)</f>
        <v>353</v>
      </c>
      <c r="E44" s="12" t="n">
        <v>499.88</v>
      </c>
      <c r="F44" s="11" t="n">
        <v>0.04</v>
      </c>
    </row>
    <row r="45" customFormat="false" ht="15" hidden="false" customHeight="false" outlineLevel="0" collapsed="false">
      <c r="A45" s="10" t="n">
        <v>44144</v>
      </c>
      <c r="B45" s="11" t="n">
        <v>1500</v>
      </c>
      <c r="C45" s="11" t="n">
        <v>1414</v>
      </c>
      <c r="D45" s="11" t="str">
        <f aca="false">IMSUB(B45,C45)</f>
        <v>86</v>
      </c>
      <c r="E45" s="12" t="n">
        <v>548.8</v>
      </c>
      <c r="F45" s="11" t="n">
        <v>0.03</v>
      </c>
    </row>
    <row r="46" customFormat="false" ht="15" hidden="false" customHeight="false" outlineLevel="0" collapsed="false">
      <c r="A46" s="10" t="n">
        <v>44145</v>
      </c>
      <c r="B46" s="11" t="n">
        <v>1452</v>
      </c>
      <c r="C46" s="11" t="n">
        <v>1294</v>
      </c>
      <c r="D46" s="11" t="str">
        <f aca="false">IMSUB(B46,C46)</f>
        <v>158</v>
      </c>
      <c r="E46" s="12" t="n">
        <v>506.05</v>
      </c>
      <c r="F46" s="11" t="n">
        <v>0.02</v>
      </c>
    </row>
    <row r="47" customFormat="false" ht="15" hidden="false" customHeight="false" outlineLevel="0" collapsed="false">
      <c r="A47" s="10" t="n">
        <v>44146</v>
      </c>
      <c r="B47" s="11" t="n">
        <v>1564</v>
      </c>
      <c r="C47" s="11" t="n">
        <v>1261</v>
      </c>
      <c r="D47" s="11" t="str">
        <f aca="false">IMSUB(B47,C47)</f>
        <v>303</v>
      </c>
      <c r="E47" s="12" t="n">
        <v>492.92</v>
      </c>
      <c r="F47" s="11" t="n">
        <v>0.03</v>
      </c>
    </row>
    <row r="48" customFormat="false" ht="15" hidden="false" customHeight="false" outlineLevel="0" collapsed="false">
      <c r="A48" s="10" t="n">
        <v>44147</v>
      </c>
      <c r="B48" s="11" t="n">
        <v>1578</v>
      </c>
      <c r="C48" s="11" t="n">
        <v>1452</v>
      </c>
      <c r="D48" s="11" t="str">
        <f aca="false">IMSUB(B48,C48)</f>
        <v>126</v>
      </c>
      <c r="E48" s="12" t="n">
        <v>539.91</v>
      </c>
      <c r="F48" s="11" t="n">
        <v>0.03</v>
      </c>
    </row>
    <row r="49" customFormat="false" ht="15" hidden="false" customHeight="false" outlineLevel="0" collapsed="false">
      <c r="A49" s="10" t="n">
        <v>44148</v>
      </c>
      <c r="B49" s="11" t="n">
        <v>1548</v>
      </c>
      <c r="C49" s="11" t="n">
        <v>1355</v>
      </c>
      <c r="D49" s="11" t="str">
        <f aca="false">IMSUB(B49,C49)</f>
        <v>193</v>
      </c>
      <c r="E49" s="12" t="n">
        <v>543.5</v>
      </c>
      <c r="F49" s="11" t="n">
        <v>0.04</v>
      </c>
    </row>
    <row r="50" customFormat="false" ht="15" hidden="false" customHeight="false" outlineLevel="0" collapsed="false">
      <c r="A50" s="10" t="n">
        <v>44149</v>
      </c>
      <c r="B50" s="11" t="n">
        <v>1554</v>
      </c>
      <c r="C50" s="11" t="n">
        <v>1379</v>
      </c>
      <c r="D50" s="11" t="str">
        <f aca="false">IMSUB(B50,C50)</f>
        <v>175</v>
      </c>
      <c r="E50" s="12" t="n">
        <v>500.67</v>
      </c>
      <c r="F50" s="11" t="n">
        <v>0.02</v>
      </c>
    </row>
    <row r="51" customFormat="false" ht="15" hidden="false" customHeight="false" outlineLevel="0" collapsed="false">
      <c r="A51" s="10" t="n">
        <v>44150</v>
      </c>
      <c r="B51" s="11" t="n">
        <v>1579</v>
      </c>
      <c r="C51" s="11" t="n">
        <v>1367</v>
      </c>
      <c r="D51" s="11" t="str">
        <f aca="false">IMSUB(B51,C51)</f>
        <v>212</v>
      </c>
      <c r="E51" s="12" t="n">
        <v>471.76</v>
      </c>
      <c r="F51" s="11" t="n">
        <v>0.02</v>
      </c>
    </row>
    <row r="52" customFormat="false" ht="15" hidden="false" customHeight="false" outlineLevel="0" collapsed="false">
      <c r="A52" s="10" t="n">
        <v>44151</v>
      </c>
      <c r="B52" s="11" t="n">
        <v>1551</v>
      </c>
      <c r="C52" s="11" t="n">
        <v>1391</v>
      </c>
      <c r="D52" s="11" t="str">
        <f aca="false">IMSUB(B52,C52)</f>
        <v>160</v>
      </c>
      <c r="E52" s="12" t="n">
        <v>514.55</v>
      </c>
      <c r="F52" s="11" t="n">
        <v>0.01</v>
      </c>
    </row>
    <row r="53" customFormat="false" ht="15" hidden="false" customHeight="false" outlineLevel="0" collapsed="false">
      <c r="A53" s="10" t="n">
        <v>44152</v>
      </c>
      <c r="B53" s="11" t="n">
        <v>1455</v>
      </c>
      <c r="C53" s="11" t="n">
        <v>1326</v>
      </c>
      <c r="D53" s="11" t="str">
        <f aca="false">IMSUB(B53,C53)</f>
        <v>129</v>
      </c>
      <c r="E53" s="12" t="n">
        <v>545.04</v>
      </c>
      <c r="F53" s="11" t="n">
        <v>0.02</v>
      </c>
    </row>
    <row r="54" customFormat="false" ht="15" hidden="false" customHeight="false" outlineLevel="0" collapsed="false">
      <c r="A54" s="10" t="n">
        <v>44153</v>
      </c>
      <c r="B54" s="11" t="n">
        <v>1495</v>
      </c>
      <c r="C54" s="11" t="n">
        <v>1167</v>
      </c>
      <c r="D54" s="11" t="str">
        <f aca="false">IMSUB(B54,C54)</f>
        <v>328</v>
      </c>
      <c r="E54" s="12" t="n">
        <v>495.17</v>
      </c>
      <c r="F54" s="11" t="n">
        <v>0.01</v>
      </c>
    </row>
    <row r="55" customFormat="false" ht="15" hidden="false" customHeight="false" outlineLevel="0" collapsed="false">
      <c r="A55" s="10" t="n">
        <v>44154</v>
      </c>
      <c r="B55" s="11" t="n">
        <v>1592</v>
      </c>
      <c r="C55" s="11" t="n">
        <v>1449</v>
      </c>
      <c r="D55" s="11" t="str">
        <f aca="false">IMSUB(B55,C55)</f>
        <v>143</v>
      </c>
      <c r="E55" s="12" t="n">
        <v>531.18</v>
      </c>
      <c r="F55" s="11" t="n">
        <v>0.02</v>
      </c>
    </row>
    <row r="56" customFormat="false" ht="15" hidden="false" customHeight="false" outlineLevel="0" collapsed="false">
      <c r="A56" s="10" t="n">
        <v>44155</v>
      </c>
      <c r="B56" s="11" t="n">
        <v>1471</v>
      </c>
      <c r="C56" s="11" t="n">
        <v>1282</v>
      </c>
      <c r="D56" s="11" t="str">
        <f aca="false">IMSUB(B56,C56)</f>
        <v>189</v>
      </c>
      <c r="E56" s="12" t="n">
        <v>539.73</v>
      </c>
      <c r="F56" s="11" t="n">
        <v>0.02</v>
      </c>
    </row>
    <row r="57" customFormat="false" ht="15" hidden="false" customHeight="false" outlineLevel="0" collapsed="false">
      <c r="A57" s="10" t="n">
        <v>44156</v>
      </c>
      <c r="B57" s="11" t="n">
        <v>1542</v>
      </c>
      <c r="C57" s="11" t="n">
        <v>1406</v>
      </c>
      <c r="D57" s="11" t="str">
        <f aca="false">IMSUB(B57,C57)</f>
        <v>136</v>
      </c>
      <c r="E57" s="12" t="n">
        <v>486.63</v>
      </c>
      <c r="F57" s="11" t="n">
        <v>0.04</v>
      </c>
    </row>
    <row r="58" customFormat="false" ht="15" hidden="false" customHeight="false" outlineLevel="0" collapsed="false">
      <c r="A58" s="10" t="n">
        <v>44157</v>
      </c>
      <c r="B58" s="11" t="n">
        <v>1480</v>
      </c>
      <c r="C58" s="11" t="n">
        <v>1100</v>
      </c>
      <c r="D58" s="11" t="str">
        <f aca="false">IMSUB(B58,C58)</f>
        <v>380</v>
      </c>
      <c r="E58" s="12" t="n">
        <v>496.08</v>
      </c>
      <c r="F58" s="11" t="n">
        <v>0.01</v>
      </c>
    </row>
    <row r="59" customFormat="false" ht="15" hidden="false" customHeight="false" outlineLevel="0" collapsed="false">
      <c r="A59" s="10" t="n">
        <v>44158</v>
      </c>
      <c r="B59" s="11" t="n">
        <v>1555</v>
      </c>
      <c r="C59" s="11" t="n">
        <v>1159</v>
      </c>
      <c r="D59" s="11" t="str">
        <f aca="false">IMSUB(B59,C59)</f>
        <v>396</v>
      </c>
      <c r="E59" s="12" t="n">
        <v>498.39</v>
      </c>
      <c r="F59" s="11" t="n">
        <v>0.04</v>
      </c>
    </row>
    <row r="60" customFormat="false" ht="15" hidden="false" customHeight="false" outlineLevel="0" collapsed="false">
      <c r="A60" s="10" t="n">
        <v>44159</v>
      </c>
      <c r="B60" s="11" t="n">
        <v>1540</v>
      </c>
      <c r="C60" s="11" t="n">
        <v>1262</v>
      </c>
      <c r="D60" s="11" t="str">
        <f aca="false">IMSUB(B60,C60)</f>
        <v>278</v>
      </c>
      <c r="E60" s="12" t="n">
        <v>517.56</v>
      </c>
      <c r="F60" s="11" t="n">
        <v>0.02</v>
      </c>
    </row>
    <row r="61" customFormat="false" ht="15" hidden="false" customHeight="false" outlineLevel="0" collapsed="false">
      <c r="A61" s="10" t="n">
        <v>44160</v>
      </c>
      <c r="B61" s="11" t="n">
        <v>1521</v>
      </c>
      <c r="C61" s="11" t="n">
        <v>1197</v>
      </c>
      <c r="D61" s="11" t="str">
        <f aca="false">IMSUB(B61,C61)</f>
        <v>324</v>
      </c>
      <c r="E61" s="12" t="n">
        <v>542.94</v>
      </c>
      <c r="F61" s="11" t="n">
        <v>0.01</v>
      </c>
    </row>
    <row r="62" customFormat="false" ht="15" hidden="false" customHeight="false" outlineLevel="0" collapsed="false">
      <c r="A62" s="10" t="n">
        <v>44161</v>
      </c>
      <c r="B62" s="11" t="n">
        <v>1490</v>
      </c>
      <c r="C62" s="11" t="n">
        <v>1209</v>
      </c>
      <c r="D62" s="11" t="str">
        <f aca="false">IMSUB(B62,C62)</f>
        <v>281</v>
      </c>
      <c r="E62" s="12" t="n">
        <v>531.68</v>
      </c>
      <c r="F62" s="11" t="n">
        <v>0.04</v>
      </c>
    </row>
    <row r="63" customFormat="false" ht="15" hidden="false" customHeight="false" outlineLevel="0" collapsed="false">
      <c r="A63" s="10" t="n">
        <v>44162</v>
      </c>
      <c r="B63" s="11" t="n">
        <v>1561</v>
      </c>
      <c r="C63" s="11" t="n">
        <v>1126</v>
      </c>
      <c r="D63" s="11" t="str">
        <f aca="false">IMSUB(B63,C63)</f>
        <v>435</v>
      </c>
      <c r="E63" s="12" t="n">
        <v>484.23</v>
      </c>
      <c r="F63" s="11" t="n">
        <v>0.02</v>
      </c>
    </row>
    <row r="64" customFormat="false" ht="15" hidden="false" customHeight="false" outlineLevel="0" collapsed="false">
      <c r="A64" s="10" t="n">
        <v>44163</v>
      </c>
      <c r="B64" s="11" t="n">
        <v>1560</v>
      </c>
      <c r="C64" s="11" t="n">
        <v>1379</v>
      </c>
      <c r="D64" s="11" t="str">
        <f aca="false">IMSUB(B64,C64)</f>
        <v>181</v>
      </c>
      <c r="E64" s="12" t="n">
        <v>479.7</v>
      </c>
      <c r="F64" s="11" t="n">
        <v>0.01</v>
      </c>
    </row>
    <row r="65" customFormat="false" ht="15" hidden="false" customHeight="false" outlineLevel="0" collapsed="false">
      <c r="A65" s="10" t="n">
        <v>44164</v>
      </c>
      <c r="B65" s="11" t="n">
        <v>1464</v>
      </c>
      <c r="C65" s="11" t="n">
        <v>1276</v>
      </c>
      <c r="D65" s="11" t="str">
        <f aca="false">IMSUB(B65,C65)</f>
        <v>188</v>
      </c>
      <c r="E65" s="12" t="n">
        <v>518.82</v>
      </c>
      <c r="F65" s="11" t="n">
        <v>0.03</v>
      </c>
    </row>
    <row r="66" customFormat="false" ht="15" hidden="false" customHeight="false" outlineLevel="0" collapsed="false">
      <c r="A66" s="10" t="n">
        <v>44165</v>
      </c>
      <c r="B66" s="11" t="n">
        <v>1474</v>
      </c>
      <c r="C66" s="11" t="n">
        <v>1321</v>
      </c>
      <c r="D66" s="11" t="str">
        <f aca="false">IMSUB(B66,C66)</f>
        <v>153</v>
      </c>
      <c r="E66" s="12" t="n">
        <v>520.36</v>
      </c>
      <c r="F66" s="11" t="n">
        <v>0.02</v>
      </c>
    </row>
    <row r="67" customFormat="false" ht="15" hidden="false" customHeight="false" outlineLevel="0" collapsed="false">
      <c r="A67" s="10" t="n">
        <v>44166</v>
      </c>
      <c r="B67" s="11" t="n">
        <v>1471</v>
      </c>
      <c r="C67" s="11" t="n">
        <v>1289</v>
      </c>
      <c r="D67" s="11" t="str">
        <f aca="false">IMSUB(B67,C67)</f>
        <v>182</v>
      </c>
      <c r="E67" s="12" t="n">
        <v>537.23</v>
      </c>
      <c r="F67" s="11" t="n">
        <v>0.03</v>
      </c>
    </row>
    <row r="68" customFormat="false" ht="15" hidden="false" customHeight="false" outlineLevel="0" collapsed="false">
      <c r="A68" s="10" t="n">
        <v>44167</v>
      </c>
      <c r="B68" s="11" t="n">
        <v>1577</v>
      </c>
      <c r="C68" s="11" t="n">
        <v>1414</v>
      </c>
      <c r="D68" s="11" t="str">
        <f aca="false">IMSUB(B68,C68)</f>
        <v>163</v>
      </c>
      <c r="E68" s="12" t="n">
        <v>459.6</v>
      </c>
      <c r="F68" s="11" t="n">
        <v>0.03</v>
      </c>
    </row>
    <row r="69" customFormat="false" ht="15" hidden="false" customHeight="false" outlineLevel="0" collapsed="false">
      <c r="A69" s="10" t="n">
        <v>44168</v>
      </c>
      <c r="B69" s="11" t="n">
        <v>1523</v>
      </c>
      <c r="C69" s="11" t="n">
        <v>1352</v>
      </c>
      <c r="D69" s="11" t="str">
        <f aca="false">IMSUB(B69,C69)</f>
        <v>171</v>
      </c>
      <c r="E69" s="12" t="n">
        <v>479.58</v>
      </c>
      <c r="F69" s="11" t="n">
        <v>0.04</v>
      </c>
    </row>
    <row r="70" customFormat="false" ht="15" hidden="false" customHeight="false" outlineLevel="0" collapsed="false">
      <c r="A70" s="10" t="n">
        <v>44169</v>
      </c>
      <c r="B70" s="11" t="n">
        <v>1551</v>
      </c>
      <c r="C70" s="11" t="n">
        <v>1132</v>
      </c>
      <c r="D70" s="11" t="str">
        <f aca="false">IMSUB(B70,C70)</f>
        <v>419</v>
      </c>
      <c r="E70" s="12" t="n">
        <v>508.46</v>
      </c>
      <c r="F70" s="11" t="n">
        <v>0.04</v>
      </c>
    </row>
    <row r="71" customFormat="false" ht="15" hidden="false" customHeight="false" outlineLevel="0" collapsed="false">
      <c r="A71" s="10" t="n">
        <v>44170</v>
      </c>
      <c r="B71" s="11" t="n">
        <v>1519</v>
      </c>
      <c r="C71" s="11" t="n">
        <v>1230</v>
      </c>
      <c r="D71" s="11" t="str">
        <f aca="false">IMSUB(B71,C71)</f>
        <v>289</v>
      </c>
      <c r="E71" s="12" t="n">
        <v>482.41</v>
      </c>
      <c r="F71" s="11" t="n">
        <v>0.01</v>
      </c>
    </row>
    <row r="72" customFormat="false" ht="15" hidden="false" customHeight="false" outlineLevel="0" collapsed="false">
      <c r="A72" s="10" t="n">
        <v>44171</v>
      </c>
      <c r="B72" s="11" t="n">
        <v>1592</v>
      </c>
      <c r="C72" s="11" t="n">
        <v>1116</v>
      </c>
      <c r="D72" s="11" t="str">
        <f aca="false">IMSUB(B72,C72)</f>
        <v>476</v>
      </c>
      <c r="E72" s="12" t="n">
        <v>531.82</v>
      </c>
      <c r="F72" s="11" t="n">
        <v>0.02</v>
      </c>
    </row>
    <row r="73" customFormat="false" ht="15" hidden="false" customHeight="false" outlineLevel="0" collapsed="false">
      <c r="A73" s="10" t="n">
        <v>44172</v>
      </c>
      <c r="B73" s="11" t="n">
        <v>1491</v>
      </c>
      <c r="C73" s="11" t="n">
        <v>1297</v>
      </c>
      <c r="D73" s="11" t="str">
        <f aca="false">IMSUB(B73,C73)</f>
        <v>194</v>
      </c>
      <c r="E73" s="12" t="n">
        <v>530.94</v>
      </c>
      <c r="F73" s="11" t="n">
        <v>0.03</v>
      </c>
    </row>
    <row r="74" customFormat="false" ht="15" hidden="false" customHeight="false" outlineLevel="0" collapsed="false">
      <c r="A74" s="10" t="n">
        <v>44173</v>
      </c>
      <c r="B74" s="11" t="n">
        <v>1546</v>
      </c>
      <c r="C74" s="11" t="n">
        <v>1220</v>
      </c>
      <c r="D74" s="11" t="str">
        <f aca="false">IMSUB(B74,C74)</f>
        <v>326</v>
      </c>
      <c r="E74" s="12" t="n">
        <v>495.49</v>
      </c>
      <c r="F74" s="11" t="n">
        <v>0.04</v>
      </c>
    </row>
    <row r="75" customFormat="false" ht="15" hidden="false" customHeight="false" outlineLevel="0" collapsed="false">
      <c r="A75" s="10" t="n">
        <v>44174</v>
      </c>
      <c r="B75" s="11" t="n">
        <v>1590</v>
      </c>
      <c r="C75" s="11" t="n">
        <v>1397</v>
      </c>
      <c r="D75" s="11" t="str">
        <f aca="false">IMSUB(B75,C75)</f>
        <v>193</v>
      </c>
      <c r="E75" s="12" t="n">
        <v>524.83</v>
      </c>
      <c r="F75" s="11" t="n">
        <v>0.03</v>
      </c>
    </row>
    <row r="76" customFormat="false" ht="15" hidden="false" customHeight="false" outlineLevel="0" collapsed="false">
      <c r="A76" s="10" t="n">
        <v>44175</v>
      </c>
      <c r="B76" s="11" t="n">
        <v>1524</v>
      </c>
      <c r="C76" s="11" t="n">
        <v>1333</v>
      </c>
      <c r="D76" s="11" t="str">
        <f aca="false">IMSUB(B76,C76)</f>
        <v>191</v>
      </c>
      <c r="E76" s="12" t="n">
        <v>523.08</v>
      </c>
      <c r="F76" s="11" t="n">
        <v>0.03</v>
      </c>
    </row>
    <row r="77" customFormat="false" ht="15" hidden="false" customHeight="false" outlineLevel="0" collapsed="false">
      <c r="A77" s="10" t="n">
        <v>44176</v>
      </c>
      <c r="B77" s="11" t="n">
        <v>1473</v>
      </c>
      <c r="C77" s="11" t="n">
        <v>1117</v>
      </c>
      <c r="D77" s="11" t="str">
        <f aca="false">IMSUB(B77,C77)</f>
        <v>356</v>
      </c>
      <c r="E77" s="12" t="n">
        <v>496.75</v>
      </c>
      <c r="F77" s="11" t="n">
        <v>0.01</v>
      </c>
    </row>
    <row r="78" customFormat="false" ht="15" hidden="false" customHeight="false" outlineLevel="0" collapsed="false">
      <c r="A78" s="10" t="n">
        <v>44177</v>
      </c>
      <c r="B78" s="11" t="n">
        <v>1556</v>
      </c>
      <c r="C78" s="11" t="n">
        <v>1437</v>
      </c>
      <c r="D78" s="11" t="str">
        <f aca="false">IMSUB(B78,C78)</f>
        <v>119</v>
      </c>
      <c r="E78" s="12" t="n">
        <v>521.57</v>
      </c>
      <c r="F78" s="11" t="n">
        <v>0.04</v>
      </c>
    </row>
    <row r="79" customFormat="false" ht="15" hidden="false" customHeight="false" outlineLevel="0" collapsed="false">
      <c r="A79" s="10" t="n">
        <v>44178</v>
      </c>
      <c r="B79" s="11" t="n">
        <v>1554</v>
      </c>
      <c r="C79" s="11" t="n">
        <v>1291</v>
      </c>
      <c r="D79" s="11" t="str">
        <f aca="false">IMSUB(B79,C79)</f>
        <v>263</v>
      </c>
      <c r="E79" s="12" t="n">
        <v>523.86</v>
      </c>
      <c r="F79" s="11" t="n">
        <v>0.04</v>
      </c>
    </row>
    <row r="80" customFormat="false" ht="15" hidden="false" customHeight="false" outlineLevel="0" collapsed="false">
      <c r="A80" s="10" t="n">
        <v>44179</v>
      </c>
      <c r="B80" s="11" t="n">
        <v>1479</v>
      </c>
      <c r="C80" s="11" t="n">
        <v>1213</v>
      </c>
      <c r="D80" s="11" t="str">
        <f aca="false">IMSUB(B80,C80)</f>
        <v>266</v>
      </c>
      <c r="E80" s="12" t="n">
        <v>487.28</v>
      </c>
      <c r="F80" s="11" t="n">
        <v>0.04</v>
      </c>
    </row>
    <row r="81" customFormat="false" ht="15" hidden="false" customHeight="false" outlineLevel="0" collapsed="false">
      <c r="A81" s="10" t="n">
        <v>44180</v>
      </c>
      <c r="B81" s="11" t="n">
        <v>1513</v>
      </c>
      <c r="C81" s="11" t="n">
        <v>1261</v>
      </c>
      <c r="D81" s="11" t="str">
        <f aca="false">IMSUB(B81,C81)</f>
        <v>252</v>
      </c>
      <c r="E81" s="12" t="n">
        <v>513.54</v>
      </c>
      <c r="F81" s="11" t="n">
        <v>0.01</v>
      </c>
    </row>
    <row r="82" customFormat="false" ht="15" hidden="false" customHeight="false" outlineLevel="0" collapsed="false">
      <c r="A82" s="10" t="n">
        <v>44181</v>
      </c>
      <c r="B82" s="11" t="n">
        <v>1563</v>
      </c>
      <c r="C82" s="11" t="n">
        <v>1462</v>
      </c>
      <c r="D82" s="11" t="str">
        <f aca="false">IMSUB(B82,C82)</f>
        <v>101</v>
      </c>
      <c r="E82" s="12" t="n">
        <v>493.4</v>
      </c>
      <c r="F82" s="11" t="n">
        <v>0.03</v>
      </c>
    </row>
    <row r="83" customFormat="false" ht="15" hidden="false" customHeight="false" outlineLevel="0" collapsed="false">
      <c r="A83" s="10" t="n">
        <v>44182</v>
      </c>
      <c r="B83" s="11" t="n">
        <v>1552</v>
      </c>
      <c r="C83" s="11" t="n">
        <v>1382</v>
      </c>
      <c r="D83" s="11" t="str">
        <f aca="false">IMSUB(B83,C83)</f>
        <v>170</v>
      </c>
      <c r="E83" s="12" t="n">
        <v>502.33</v>
      </c>
      <c r="F83" s="11" t="n">
        <v>0.02</v>
      </c>
    </row>
    <row r="84" customFormat="false" ht="15" hidden="false" customHeight="false" outlineLevel="0" collapsed="false">
      <c r="A84" s="10" t="n">
        <v>44183</v>
      </c>
      <c r="B84" s="11" t="n">
        <v>1546</v>
      </c>
      <c r="C84" s="11" t="n">
        <v>1311</v>
      </c>
      <c r="D84" s="11" t="str">
        <f aca="false">IMSUB(B84,C84)</f>
        <v>235</v>
      </c>
      <c r="E84" s="12" t="n">
        <v>475.66</v>
      </c>
      <c r="F84" s="11" t="n">
        <v>0.01</v>
      </c>
    </row>
    <row r="85" customFormat="false" ht="15" hidden="false" customHeight="false" outlineLevel="0" collapsed="false">
      <c r="A85" s="10" t="n">
        <v>44184</v>
      </c>
      <c r="B85" s="11" t="n">
        <v>1503</v>
      </c>
      <c r="C85" s="11" t="n">
        <v>1375</v>
      </c>
      <c r="D85" s="11" t="str">
        <f aca="false">IMSUB(B85,C85)</f>
        <v>128</v>
      </c>
      <c r="E85" s="12" t="n">
        <v>507.69</v>
      </c>
      <c r="F85" s="11" t="n">
        <v>0.02</v>
      </c>
    </row>
    <row r="86" customFormat="false" ht="15" hidden="false" customHeight="false" outlineLevel="0" collapsed="false">
      <c r="A86" s="10" t="n">
        <v>44185</v>
      </c>
      <c r="B86" s="11" t="n">
        <v>1580</v>
      </c>
      <c r="C86" s="11" t="n">
        <v>1357</v>
      </c>
      <c r="D86" s="11" t="str">
        <f aca="false">IMSUB(B86,C86)</f>
        <v>223</v>
      </c>
      <c r="E86" s="12" t="n">
        <v>488.74</v>
      </c>
      <c r="F86" s="11" t="n">
        <v>0.01</v>
      </c>
    </row>
    <row r="87" customFormat="false" ht="15" hidden="false" customHeight="false" outlineLevel="0" collapsed="false">
      <c r="A87" s="10" t="n">
        <v>44186</v>
      </c>
      <c r="B87" s="11" t="n">
        <v>1525</v>
      </c>
      <c r="C87" s="11" t="n">
        <v>1222</v>
      </c>
      <c r="D87" s="11" t="str">
        <f aca="false">IMSUB(B87,C87)</f>
        <v>303</v>
      </c>
      <c r="E87" s="12" t="n">
        <v>525.57</v>
      </c>
      <c r="F87" s="11" t="n">
        <v>0.04</v>
      </c>
    </row>
    <row r="88" customFormat="false" ht="15" hidden="false" customHeight="false" outlineLevel="0" collapsed="false">
      <c r="A88" s="10" t="n">
        <v>44187</v>
      </c>
      <c r="B88" s="11" t="n">
        <v>1450</v>
      </c>
      <c r="C88" s="11" t="n">
        <v>1277</v>
      </c>
      <c r="D88" s="11" t="str">
        <f aca="false">IMSUB(B88,C88)</f>
        <v>173</v>
      </c>
      <c r="E88" s="12" t="n">
        <v>450.8</v>
      </c>
      <c r="F88" s="11" t="n">
        <v>0.02</v>
      </c>
    </row>
    <row r="89" customFormat="false" ht="15" hidden="false" customHeight="false" outlineLevel="0" collapsed="false">
      <c r="A89" s="10" t="n">
        <v>44188</v>
      </c>
      <c r="B89" s="11" t="n">
        <v>1475</v>
      </c>
      <c r="C89" s="11" t="n">
        <v>1153</v>
      </c>
      <c r="D89" s="11" t="str">
        <f aca="false">IMSUB(B89,C89)</f>
        <v>322</v>
      </c>
      <c r="E89" s="12" t="n">
        <v>496.9</v>
      </c>
      <c r="F89" s="11" t="n">
        <v>0.01</v>
      </c>
    </row>
    <row r="90" customFormat="false" ht="15" hidden="false" customHeight="false" outlineLevel="0" collapsed="false">
      <c r="A90" s="10" t="n">
        <v>44189</v>
      </c>
      <c r="B90" s="11" t="n">
        <v>1539</v>
      </c>
      <c r="C90" s="11" t="n">
        <v>1339</v>
      </c>
      <c r="D90" s="11" t="str">
        <f aca="false">IMSUB(B90,C90)</f>
        <v>200</v>
      </c>
      <c r="E90" s="12" t="n">
        <v>451.12</v>
      </c>
      <c r="F90" s="11" t="n">
        <v>0.01</v>
      </c>
    </row>
    <row r="91" customFormat="false" ht="15" hidden="false" customHeight="false" outlineLevel="0" collapsed="false">
      <c r="A91" s="10" t="n">
        <v>44190</v>
      </c>
      <c r="B91" s="11" t="n">
        <v>1507</v>
      </c>
      <c r="C91" s="11" t="n">
        <v>1290</v>
      </c>
      <c r="D91" s="11" t="str">
        <f aca="false">IMSUB(B91,C91)</f>
        <v>217</v>
      </c>
      <c r="E91" s="12" t="n">
        <v>451.37</v>
      </c>
      <c r="F91" s="11" t="n">
        <v>0.02</v>
      </c>
    </row>
    <row r="92" customFormat="false" ht="15" hidden="false" customHeight="false" outlineLevel="0" collapsed="false">
      <c r="A92" s="10" t="n">
        <v>44191</v>
      </c>
      <c r="B92" s="11" t="n">
        <v>1523</v>
      </c>
      <c r="C92" s="11" t="n">
        <v>1243</v>
      </c>
      <c r="D92" s="11" t="str">
        <f aca="false">IMSUB(B92,C92)</f>
        <v>280</v>
      </c>
      <c r="E92" s="12" t="n">
        <v>460.96</v>
      </c>
      <c r="F92" s="11" t="n">
        <v>0.02</v>
      </c>
    </row>
    <row r="93" customFormat="false" ht="15" hidden="false" customHeight="false" outlineLevel="0" collapsed="false">
      <c r="A93" s="10" t="n">
        <v>44192</v>
      </c>
      <c r="B93" s="11" t="n">
        <v>1598</v>
      </c>
      <c r="C93" s="11" t="n">
        <v>1273</v>
      </c>
      <c r="D93" s="11" t="str">
        <f aca="false">IMSUB(B93,C93)</f>
        <v>325</v>
      </c>
      <c r="E93" s="12" t="n">
        <v>472.38</v>
      </c>
      <c r="F93" s="11" t="n">
        <v>0.04</v>
      </c>
    </row>
    <row r="94" customFormat="false" ht="15" hidden="false" customHeight="false" outlineLevel="0" collapsed="false">
      <c r="A94" s="10" t="n">
        <v>44193</v>
      </c>
      <c r="B94" s="11" t="n">
        <v>1474</v>
      </c>
      <c r="C94" s="11" t="n">
        <v>1182</v>
      </c>
      <c r="D94" s="11" t="str">
        <f aca="false">IMSUB(B94,C94)</f>
        <v>292</v>
      </c>
      <c r="E94" s="12" t="n">
        <v>465.17</v>
      </c>
      <c r="F94" s="11" t="n">
        <v>0.01</v>
      </c>
    </row>
    <row r="95" customFormat="false" ht="15" hidden="false" customHeight="false" outlineLevel="0" collapsed="false">
      <c r="A95" s="10" t="n">
        <v>44194</v>
      </c>
      <c r="B95" s="11" t="n">
        <v>1526</v>
      </c>
      <c r="C95" s="11" t="n">
        <v>1316</v>
      </c>
      <c r="D95" s="11" t="str">
        <f aca="false">IMSUB(B95,C95)</f>
        <v>210</v>
      </c>
      <c r="E95" s="12" t="n">
        <v>458.62</v>
      </c>
      <c r="F95" s="11" t="n">
        <v>0.03</v>
      </c>
    </row>
    <row r="96" customFormat="false" ht="15" hidden="false" customHeight="false" outlineLevel="0" collapsed="false">
      <c r="A96" s="10" t="n">
        <v>44195</v>
      </c>
      <c r="B96" s="11" t="n">
        <v>1523</v>
      </c>
      <c r="C96" s="11" t="n">
        <v>1206</v>
      </c>
      <c r="D96" s="11" t="str">
        <f aca="false">IMSUB(B96,C96)</f>
        <v>317</v>
      </c>
      <c r="E96" s="12" t="n">
        <v>461.93</v>
      </c>
      <c r="F96" s="11" t="n">
        <v>0.01</v>
      </c>
    </row>
    <row r="97" customFormat="false" ht="15" hidden="false" customHeight="false" outlineLevel="0" collapsed="false">
      <c r="A97" s="10" t="n">
        <v>44196</v>
      </c>
      <c r="B97" s="11" t="n">
        <v>1515</v>
      </c>
      <c r="C97" s="11" t="n">
        <v>1266</v>
      </c>
      <c r="D97" s="11" t="str">
        <f aca="false">IMSUB(B97,C97)</f>
        <v>249</v>
      </c>
      <c r="E97" s="12" t="n">
        <v>472.8</v>
      </c>
      <c r="F97" s="11" t="n">
        <v>0.01</v>
      </c>
    </row>
  </sheetData>
  <mergeCells count="4">
    <mergeCell ref="A1:E1"/>
    <mergeCell ref="B2:F2"/>
    <mergeCell ref="B3:F3"/>
    <mergeCell ref="B4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7.99"/>
    <col collapsed="false" customWidth="true" hidden="false" outlineLevel="0" max="3" min="3" style="0" width="21.16"/>
    <col collapsed="false" customWidth="true" hidden="false" outlineLevel="0" max="4" min="4" style="0" width="21.99"/>
    <col collapsed="false" customWidth="true" hidden="false" outlineLevel="0" max="5" min="5" style="0" width="22.49"/>
    <col collapsed="false" customWidth="true" hidden="false" outlineLevel="0" max="6" min="6" style="0" width="24.82"/>
    <col collapsed="false" customWidth="true" hidden="false" outlineLevel="0" max="7" min="7" style="13" width="19.33"/>
  </cols>
  <sheetData>
    <row r="1" customFormat="false" ht="30" hidden="false" customHeight="true" outlineLevel="0" collapsed="false">
      <c r="A1" s="14" t="s">
        <v>12</v>
      </c>
      <c r="B1" s="14"/>
      <c r="C1" s="14"/>
      <c r="D1" s="14"/>
      <c r="E1" s="15"/>
      <c r="F1" s="15"/>
      <c r="G1" s="16"/>
    </row>
    <row r="2" customFormat="false" ht="15" hidden="false" customHeight="true" outlineLevel="0" collapsed="false">
      <c r="A2" s="17" t="s">
        <v>1</v>
      </c>
      <c r="B2" s="18" t="s">
        <v>13</v>
      </c>
      <c r="C2" s="18"/>
      <c r="D2" s="18"/>
      <c r="E2" s="18"/>
      <c r="F2" s="18"/>
      <c r="G2" s="18"/>
    </row>
    <row r="3" customFormat="false" ht="14.25" hidden="false" customHeight="true" outlineLevel="0" collapsed="false">
      <c r="A3" s="17" t="s">
        <v>3</v>
      </c>
      <c r="B3" s="18" t="s">
        <v>14</v>
      </c>
      <c r="C3" s="18"/>
      <c r="D3" s="18"/>
      <c r="E3" s="18"/>
      <c r="F3" s="18"/>
      <c r="G3" s="18"/>
    </row>
    <row r="4" customFormat="false" ht="14.25" hidden="false" customHeight="true" outlineLevel="0" collapsed="false">
      <c r="A4" s="17" t="s">
        <v>15</v>
      </c>
      <c r="B4" s="19" t="n">
        <v>44105</v>
      </c>
      <c r="C4" s="19"/>
      <c r="D4" s="19"/>
      <c r="E4" s="19"/>
      <c r="F4" s="19"/>
      <c r="G4" s="19"/>
    </row>
    <row r="5" customFormat="false" ht="36" hidden="false" customHeight="true" outlineLevel="0" collapsed="false">
      <c r="A5" s="20" t="s">
        <v>6</v>
      </c>
      <c r="B5" s="21" t="s">
        <v>16</v>
      </c>
      <c r="C5" s="21" t="s">
        <v>17</v>
      </c>
      <c r="D5" s="22" t="s">
        <v>18</v>
      </c>
      <c r="E5" s="22" t="s">
        <v>19</v>
      </c>
      <c r="F5" s="22" t="s">
        <v>20</v>
      </c>
      <c r="G5" s="23" t="s">
        <v>21</v>
      </c>
    </row>
    <row r="6" customFormat="false" ht="15" hidden="false" customHeight="false" outlineLevel="0" collapsed="false">
      <c r="A6" s="24" t="n">
        <v>44105</v>
      </c>
      <c r="B6" s="25" t="n">
        <v>1</v>
      </c>
      <c r="C6" s="25" t="n">
        <v>0</v>
      </c>
      <c r="D6" s="26" t="n">
        <v>502.9</v>
      </c>
      <c r="E6" s="26" t="n">
        <v>176.66</v>
      </c>
      <c r="F6" s="26" t="n">
        <v>271.06</v>
      </c>
      <c r="G6" s="26" t="n">
        <v>0.3</v>
      </c>
      <c r="I6" s="27"/>
    </row>
    <row r="7" customFormat="false" ht="15" hidden="false" customHeight="false" outlineLevel="0" collapsed="false">
      <c r="A7" s="24" t="n">
        <v>44106</v>
      </c>
      <c r="B7" s="25" t="n">
        <v>1</v>
      </c>
      <c r="C7" s="25" t="n">
        <v>0</v>
      </c>
      <c r="D7" s="26" t="n">
        <v>572.05</v>
      </c>
      <c r="E7" s="26" t="n">
        <v>170.98</v>
      </c>
      <c r="F7" s="26" t="n">
        <v>274.71</v>
      </c>
      <c r="G7" s="26" t="n">
        <v>0.29</v>
      </c>
      <c r="I7" s="27"/>
    </row>
    <row r="8" customFormat="false" ht="15" hidden="false" customHeight="false" outlineLevel="0" collapsed="false">
      <c r="A8" s="24" t="n">
        <v>44107</v>
      </c>
      <c r="B8" s="25" t="n">
        <v>1</v>
      </c>
      <c r="C8" s="25" t="n">
        <v>0</v>
      </c>
      <c r="D8" s="26" t="n">
        <v>564.18</v>
      </c>
      <c r="E8" s="26" t="n">
        <v>183.9</v>
      </c>
      <c r="F8" s="26" t="n">
        <v>282.8</v>
      </c>
      <c r="G8" s="26" t="n">
        <v>0.34</v>
      </c>
      <c r="I8" s="27"/>
    </row>
    <row r="9" customFormat="false" ht="15" hidden="false" customHeight="false" outlineLevel="0" collapsed="false">
      <c r="A9" s="24" t="n">
        <v>44108</v>
      </c>
      <c r="B9" s="25" t="n">
        <v>1</v>
      </c>
      <c r="C9" s="25" t="n">
        <v>0</v>
      </c>
      <c r="D9" s="26" t="n">
        <v>478.47</v>
      </c>
      <c r="E9" s="26" t="n">
        <v>183.53</v>
      </c>
      <c r="F9" s="26" t="n">
        <v>280.39</v>
      </c>
      <c r="G9" s="26" t="n">
        <v>0.31</v>
      </c>
      <c r="I9" s="27"/>
    </row>
    <row r="10" customFormat="false" ht="15" hidden="false" customHeight="false" outlineLevel="0" collapsed="false">
      <c r="A10" s="24" t="n">
        <v>44109</v>
      </c>
      <c r="B10" s="25" t="n">
        <v>1</v>
      </c>
      <c r="C10" s="25" t="n">
        <v>0</v>
      </c>
      <c r="D10" s="26" t="n">
        <v>530.79</v>
      </c>
      <c r="E10" s="26" t="n">
        <v>180.24</v>
      </c>
      <c r="F10" s="26" t="n">
        <v>281.95</v>
      </c>
      <c r="G10" s="26" t="n">
        <v>0.32</v>
      </c>
      <c r="I10" s="27"/>
    </row>
    <row r="11" customFormat="false" ht="15" hidden="false" customHeight="false" outlineLevel="0" collapsed="false">
      <c r="A11" s="24" t="n">
        <v>44110</v>
      </c>
      <c r="B11" s="25" t="n">
        <v>1</v>
      </c>
      <c r="C11" s="25" t="n">
        <v>0</v>
      </c>
      <c r="D11" s="26" t="n">
        <v>514.2</v>
      </c>
      <c r="E11" s="26" t="n">
        <v>175.72</v>
      </c>
      <c r="F11" s="26" t="n">
        <v>282.79</v>
      </c>
      <c r="G11" s="26" t="n">
        <v>0.27</v>
      </c>
      <c r="I11" s="27"/>
    </row>
    <row r="12" customFormat="false" ht="15" hidden="false" customHeight="false" outlineLevel="0" collapsed="false">
      <c r="A12" s="24" t="n">
        <v>44111</v>
      </c>
      <c r="B12" s="25" t="n">
        <v>1</v>
      </c>
      <c r="C12" s="25" t="n">
        <v>0</v>
      </c>
      <c r="D12" s="26" t="n">
        <v>516.07</v>
      </c>
      <c r="E12" s="26" t="n">
        <v>171.96</v>
      </c>
      <c r="F12" s="26" t="n">
        <v>275.5</v>
      </c>
      <c r="G12" s="26" t="n">
        <v>0.31</v>
      </c>
      <c r="I12" s="27"/>
    </row>
    <row r="13" customFormat="false" ht="15" hidden="false" customHeight="false" outlineLevel="0" collapsed="false">
      <c r="A13" s="24" t="n">
        <v>44112</v>
      </c>
      <c r="B13" s="25" t="n">
        <v>1</v>
      </c>
      <c r="C13" s="25" t="n">
        <v>0</v>
      </c>
      <c r="D13" s="26" t="n">
        <v>533.33</v>
      </c>
      <c r="E13" s="26" t="n">
        <v>183.92</v>
      </c>
      <c r="F13" s="26" t="n">
        <v>276.63</v>
      </c>
      <c r="G13" s="26" t="n">
        <v>0.29</v>
      </c>
      <c r="I13" s="27"/>
    </row>
    <row r="14" customFormat="false" ht="15" hidden="false" customHeight="false" outlineLevel="0" collapsed="false">
      <c r="A14" s="24" t="n">
        <v>44113</v>
      </c>
      <c r="B14" s="25" t="n">
        <v>1</v>
      </c>
      <c r="C14" s="25" t="n">
        <v>0</v>
      </c>
      <c r="D14" s="26" t="n">
        <v>501.36</v>
      </c>
      <c r="E14" s="26" t="n">
        <v>174.77</v>
      </c>
      <c r="F14" s="26" t="n">
        <v>275.28</v>
      </c>
      <c r="G14" s="26" t="n">
        <v>0.29</v>
      </c>
      <c r="I14" s="27"/>
    </row>
    <row r="15" customFormat="false" ht="15" hidden="false" customHeight="false" outlineLevel="0" collapsed="false">
      <c r="A15" s="24" t="n">
        <v>44114</v>
      </c>
      <c r="B15" s="25" t="n">
        <v>1</v>
      </c>
      <c r="C15" s="25" t="n">
        <v>0</v>
      </c>
      <c r="D15" s="26" t="n">
        <v>534.77</v>
      </c>
      <c r="E15" s="26" t="n">
        <v>176.75</v>
      </c>
      <c r="F15" s="26" t="n">
        <v>275.15</v>
      </c>
      <c r="G15" s="26" t="n">
        <v>0.33</v>
      </c>
      <c r="I15" s="27"/>
    </row>
    <row r="16" customFormat="false" ht="15" hidden="false" customHeight="false" outlineLevel="0" collapsed="false">
      <c r="A16" s="24" t="n">
        <v>44115</v>
      </c>
      <c r="B16" s="25" t="n">
        <v>1</v>
      </c>
      <c r="C16" s="25" t="n">
        <v>0</v>
      </c>
      <c r="D16" s="26" t="n">
        <v>576.49</v>
      </c>
      <c r="E16" s="26" t="n">
        <v>184.97</v>
      </c>
      <c r="F16" s="26" t="n">
        <v>271.62</v>
      </c>
      <c r="G16" s="26" t="n">
        <v>0.29</v>
      </c>
      <c r="I16" s="27"/>
    </row>
    <row r="17" customFormat="false" ht="15" hidden="false" customHeight="false" outlineLevel="0" collapsed="false">
      <c r="A17" s="24" t="n">
        <v>44116</v>
      </c>
      <c r="B17" s="25" t="n">
        <v>1</v>
      </c>
      <c r="C17" s="25" t="n">
        <v>0</v>
      </c>
      <c r="D17" s="26" t="n">
        <v>575.96</v>
      </c>
      <c r="E17" s="26" t="n">
        <v>179.74</v>
      </c>
      <c r="F17" s="26" t="n">
        <v>278.86</v>
      </c>
      <c r="G17" s="26" t="n">
        <v>0.3</v>
      </c>
      <c r="I17" s="27"/>
    </row>
    <row r="18" customFormat="false" ht="15" hidden="false" customHeight="false" outlineLevel="0" collapsed="false">
      <c r="A18" s="24" t="n">
        <v>44117</v>
      </c>
      <c r="B18" s="25" t="n">
        <v>1</v>
      </c>
      <c r="C18" s="25" t="n">
        <v>0</v>
      </c>
      <c r="D18" s="26" t="n">
        <v>567.8</v>
      </c>
      <c r="E18" s="26" t="n">
        <v>184.03</v>
      </c>
      <c r="F18" s="26" t="n">
        <v>285.3</v>
      </c>
      <c r="G18" s="26" t="n">
        <v>0.32</v>
      </c>
      <c r="I18" s="27"/>
    </row>
    <row r="19" customFormat="false" ht="15" hidden="false" customHeight="false" outlineLevel="0" collapsed="false">
      <c r="A19" s="24" t="n">
        <v>44118</v>
      </c>
      <c r="B19" s="25" t="n">
        <v>1</v>
      </c>
      <c r="C19" s="25" t="n">
        <v>0</v>
      </c>
      <c r="D19" s="26" t="n">
        <v>597.78</v>
      </c>
      <c r="E19" s="26" t="n">
        <v>176.82</v>
      </c>
      <c r="F19" s="26" t="n">
        <v>277.25</v>
      </c>
      <c r="G19" s="26" t="n">
        <v>0.29</v>
      </c>
      <c r="I19" s="27"/>
    </row>
    <row r="20" customFormat="false" ht="15" hidden="false" customHeight="false" outlineLevel="0" collapsed="false">
      <c r="A20" s="24" t="n">
        <v>44119</v>
      </c>
      <c r="B20" s="25" t="n">
        <v>1</v>
      </c>
      <c r="C20" s="25" t="n">
        <v>0</v>
      </c>
      <c r="D20" s="26" t="n">
        <v>479.02</v>
      </c>
      <c r="E20" s="26" t="n">
        <v>181.13</v>
      </c>
      <c r="F20" s="26" t="n">
        <v>277.91</v>
      </c>
      <c r="G20" s="26" t="n">
        <v>0.32</v>
      </c>
      <c r="I20" s="27"/>
    </row>
    <row r="21" customFormat="false" ht="15" hidden="false" customHeight="false" outlineLevel="0" collapsed="false">
      <c r="A21" s="24" t="n">
        <v>44120</v>
      </c>
      <c r="B21" s="25" t="n">
        <v>1</v>
      </c>
      <c r="C21" s="25" t="n">
        <v>0</v>
      </c>
      <c r="D21" s="26" t="n">
        <v>535.75</v>
      </c>
      <c r="E21" s="26" t="n">
        <v>180.42</v>
      </c>
      <c r="F21" s="26" t="n">
        <v>273.3</v>
      </c>
      <c r="G21" s="26" t="n">
        <v>0.33</v>
      </c>
      <c r="I21" s="27"/>
    </row>
    <row r="22" customFormat="false" ht="15" hidden="false" customHeight="false" outlineLevel="0" collapsed="false">
      <c r="A22" s="24" t="n">
        <v>44121</v>
      </c>
      <c r="B22" s="25" t="n">
        <v>1</v>
      </c>
      <c r="C22" s="25" t="n">
        <v>0</v>
      </c>
      <c r="D22" s="26" t="n">
        <v>572.76</v>
      </c>
      <c r="E22" s="26" t="n">
        <v>176.55</v>
      </c>
      <c r="F22" s="26" t="n">
        <v>285.72</v>
      </c>
      <c r="G22" s="26" t="n">
        <v>0.3</v>
      </c>
      <c r="I22" s="27"/>
    </row>
    <row r="23" customFormat="false" ht="15" hidden="false" customHeight="false" outlineLevel="0" collapsed="false">
      <c r="A23" s="24" t="n">
        <v>44122</v>
      </c>
      <c r="B23" s="25" t="n">
        <v>1</v>
      </c>
      <c r="C23" s="25" t="n">
        <v>0</v>
      </c>
      <c r="D23" s="26" t="n">
        <v>557.86</v>
      </c>
      <c r="E23" s="26" t="n">
        <v>174.97</v>
      </c>
      <c r="F23" s="26" t="n">
        <v>278.82</v>
      </c>
      <c r="G23" s="26" t="n">
        <v>0.32</v>
      </c>
      <c r="I23" s="27"/>
    </row>
    <row r="24" customFormat="false" ht="15" hidden="false" customHeight="false" outlineLevel="0" collapsed="false">
      <c r="A24" s="24" t="n">
        <v>44123</v>
      </c>
      <c r="B24" s="25" t="n">
        <v>1</v>
      </c>
      <c r="C24" s="25" t="n">
        <v>0</v>
      </c>
      <c r="D24" s="26" t="n">
        <v>604.3</v>
      </c>
      <c r="E24" s="26" t="n">
        <v>183.71</v>
      </c>
      <c r="F24" s="26" t="n">
        <v>285.21</v>
      </c>
      <c r="G24" s="26" t="n">
        <v>0.29</v>
      </c>
      <c r="I24" s="27"/>
    </row>
    <row r="25" customFormat="false" ht="15" hidden="false" customHeight="false" outlineLevel="0" collapsed="false">
      <c r="A25" s="24" t="n">
        <v>44124</v>
      </c>
      <c r="B25" s="25" t="n">
        <v>1</v>
      </c>
      <c r="C25" s="25" t="n">
        <v>0</v>
      </c>
      <c r="D25" s="26" t="n">
        <v>511.45</v>
      </c>
      <c r="E25" s="26" t="n">
        <v>174.91</v>
      </c>
      <c r="F25" s="26" t="n">
        <v>277.21</v>
      </c>
      <c r="G25" s="26" t="n">
        <v>0.33</v>
      </c>
      <c r="I25" s="27"/>
    </row>
    <row r="26" customFormat="false" ht="15" hidden="false" customHeight="false" outlineLevel="0" collapsed="false">
      <c r="A26" s="24" t="n">
        <v>44125</v>
      </c>
      <c r="B26" s="25" t="n">
        <v>1</v>
      </c>
      <c r="C26" s="25" t="n">
        <v>0</v>
      </c>
      <c r="D26" s="26" t="n">
        <v>576.82</v>
      </c>
      <c r="E26" s="26" t="n">
        <v>174.88</v>
      </c>
      <c r="F26" s="26" t="n">
        <v>276.74</v>
      </c>
      <c r="G26" s="26" t="n">
        <v>0.29</v>
      </c>
      <c r="I26" s="27"/>
    </row>
    <row r="27" customFormat="false" ht="15" hidden="false" customHeight="false" outlineLevel="0" collapsed="false">
      <c r="A27" s="24" t="n">
        <v>44126</v>
      </c>
      <c r="B27" s="25" t="n">
        <v>1</v>
      </c>
      <c r="C27" s="25" t="n">
        <v>0</v>
      </c>
      <c r="D27" s="26" t="n">
        <v>472.09</v>
      </c>
      <c r="E27" s="26" t="n">
        <v>182.19</v>
      </c>
      <c r="F27" s="26" t="n">
        <v>274.13</v>
      </c>
      <c r="G27" s="26" t="n">
        <v>0.25</v>
      </c>
      <c r="I27" s="27"/>
    </row>
    <row r="28" customFormat="false" ht="15" hidden="false" customHeight="false" outlineLevel="0" collapsed="false">
      <c r="A28" s="24" t="n">
        <v>44127</v>
      </c>
      <c r="B28" s="25" t="n">
        <v>1</v>
      </c>
      <c r="C28" s="25" t="n">
        <v>0</v>
      </c>
      <c r="D28" s="26" t="n">
        <v>566.25</v>
      </c>
      <c r="E28" s="26" t="n">
        <v>179.9</v>
      </c>
      <c r="F28" s="26" t="n">
        <v>280.25</v>
      </c>
      <c r="G28" s="26" t="n">
        <v>0.27</v>
      </c>
      <c r="I28" s="27"/>
    </row>
    <row r="29" customFormat="false" ht="15" hidden="false" customHeight="false" outlineLevel="0" collapsed="false">
      <c r="A29" s="24" t="n">
        <v>44128</v>
      </c>
      <c r="B29" s="25" t="n">
        <v>1</v>
      </c>
      <c r="C29" s="25" t="n">
        <v>0</v>
      </c>
      <c r="D29" s="26" t="n">
        <v>485.65</v>
      </c>
      <c r="E29" s="26" t="n">
        <v>173.96</v>
      </c>
      <c r="F29" s="26" t="n">
        <v>276.78</v>
      </c>
      <c r="G29" s="26" t="n">
        <v>0.3</v>
      </c>
      <c r="I29" s="27"/>
    </row>
    <row r="30" customFormat="false" ht="15" hidden="false" customHeight="false" outlineLevel="0" collapsed="false">
      <c r="A30" s="24" t="n">
        <v>44129</v>
      </c>
      <c r="B30" s="25" t="n">
        <v>1</v>
      </c>
      <c r="C30" s="25" t="n">
        <v>0</v>
      </c>
      <c r="D30" s="26" t="n">
        <v>502.19</v>
      </c>
      <c r="E30" s="26" t="n">
        <v>177.72</v>
      </c>
      <c r="F30" s="26" t="n">
        <v>271.65</v>
      </c>
      <c r="G30" s="26" t="n">
        <v>0.32</v>
      </c>
      <c r="I30" s="27"/>
    </row>
    <row r="31" customFormat="false" ht="15" hidden="false" customHeight="false" outlineLevel="0" collapsed="false">
      <c r="A31" s="24" t="n">
        <v>44130</v>
      </c>
      <c r="B31" s="25" t="n">
        <v>1</v>
      </c>
      <c r="C31" s="25" t="n">
        <v>0</v>
      </c>
      <c r="D31" s="26" t="n">
        <v>517.55</v>
      </c>
      <c r="E31" s="26" t="n">
        <v>171.46</v>
      </c>
      <c r="F31" s="26" t="n">
        <v>273.61</v>
      </c>
      <c r="G31" s="26" t="n">
        <v>0.34</v>
      </c>
      <c r="I31" s="27"/>
    </row>
    <row r="32" customFormat="false" ht="15" hidden="false" customHeight="false" outlineLevel="0" collapsed="false">
      <c r="A32" s="24" t="n">
        <v>44131</v>
      </c>
      <c r="B32" s="25" t="n">
        <v>1</v>
      </c>
      <c r="C32" s="25" t="n">
        <v>0</v>
      </c>
      <c r="D32" s="26" t="n">
        <v>541.97</v>
      </c>
      <c r="E32" s="26" t="n">
        <v>181.04</v>
      </c>
      <c r="F32" s="26" t="n">
        <v>275.84</v>
      </c>
      <c r="G32" s="26" t="n">
        <v>0.26</v>
      </c>
      <c r="I32" s="27"/>
    </row>
    <row r="33" customFormat="false" ht="15" hidden="false" customHeight="false" outlineLevel="0" collapsed="false">
      <c r="A33" s="24" t="n">
        <v>44132</v>
      </c>
      <c r="B33" s="25" t="n">
        <v>1</v>
      </c>
      <c r="C33" s="25" t="n">
        <v>0</v>
      </c>
      <c r="D33" s="26" t="n">
        <v>554.59</v>
      </c>
      <c r="E33" s="26" t="n">
        <v>171.1</v>
      </c>
      <c r="F33" s="26" t="n">
        <v>274.2</v>
      </c>
      <c r="G33" s="26" t="n">
        <v>0.33</v>
      </c>
      <c r="I33" s="27"/>
    </row>
    <row r="34" customFormat="false" ht="15" hidden="false" customHeight="false" outlineLevel="0" collapsed="false">
      <c r="A34" s="24" t="n">
        <v>44133</v>
      </c>
      <c r="B34" s="25" t="n">
        <v>1</v>
      </c>
      <c r="C34" s="25" t="n">
        <v>0</v>
      </c>
      <c r="D34" s="26" t="n">
        <v>523.47</v>
      </c>
      <c r="E34" s="26" t="n">
        <v>182.53</v>
      </c>
      <c r="F34" s="26" t="n">
        <v>271.55</v>
      </c>
      <c r="G34" s="26" t="n">
        <v>0.28</v>
      </c>
      <c r="I34" s="27"/>
    </row>
    <row r="35" customFormat="false" ht="15" hidden="false" customHeight="false" outlineLevel="0" collapsed="false">
      <c r="A35" s="24" t="n">
        <v>44134</v>
      </c>
      <c r="B35" s="25" t="n">
        <v>1</v>
      </c>
      <c r="C35" s="25" t="n">
        <v>0</v>
      </c>
      <c r="D35" s="26" t="n">
        <v>533.71</v>
      </c>
      <c r="E35" s="26" t="n">
        <v>184.7</v>
      </c>
      <c r="F35" s="26" t="n">
        <v>285.62</v>
      </c>
      <c r="G35" s="26" t="n">
        <v>0.27</v>
      </c>
      <c r="I35" s="27"/>
    </row>
    <row r="36" customFormat="false" ht="15" hidden="false" customHeight="false" outlineLevel="0" collapsed="false">
      <c r="A36" s="24" t="n">
        <v>44135</v>
      </c>
      <c r="B36" s="25" t="n">
        <v>1</v>
      </c>
      <c r="C36" s="25" t="n">
        <v>0</v>
      </c>
      <c r="D36" s="26" t="n">
        <v>604.23</v>
      </c>
      <c r="E36" s="26" t="n">
        <v>183.17</v>
      </c>
      <c r="F36" s="26" t="n">
        <v>283</v>
      </c>
      <c r="G36" s="26" t="n">
        <v>0.34</v>
      </c>
      <c r="I36" s="27"/>
    </row>
    <row r="37" customFormat="false" ht="15" hidden="false" customHeight="false" outlineLevel="0" collapsed="false">
      <c r="A37" s="24" t="n">
        <v>44136</v>
      </c>
      <c r="B37" s="25" t="n">
        <v>1</v>
      </c>
      <c r="C37" s="25" t="n">
        <v>0</v>
      </c>
      <c r="D37" s="26" t="n">
        <v>567.09</v>
      </c>
      <c r="E37" s="26" t="n">
        <v>184.33</v>
      </c>
      <c r="F37" s="26" t="n">
        <v>274.68</v>
      </c>
      <c r="G37" s="26" t="n">
        <v>0.33</v>
      </c>
      <c r="I37" s="27"/>
    </row>
    <row r="38" customFormat="false" ht="15" hidden="false" customHeight="false" outlineLevel="0" collapsed="false">
      <c r="A38" s="24" t="n">
        <v>44137</v>
      </c>
      <c r="B38" s="25" t="n">
        <v>1</v>
      </c>
      <c r="C38" s="25" t="n">
        <v>0</v>
      </c>
      <c r="D38" s="26" t="n">
        <v>530.14</v>
      </c>
      <c r="E38" s="26" t="n">
        <v>170.17</v>
      </c>
      <c r="F38" s="26" t="n">
        <v>280.38</v>
      </c>
      <c r="G38" s="26" t="n">
        <v>0.32</v>
      </c>
      <c r="I38" s="27"/>
    </row>
    <row r="39" customFormat="false" ht="15" hidden="false" customHeight="false" outlineLevel="0" collapsed="false">
      <c r="A39" s="24" t="n">
        <v>44138</v>
      </c>
      <c r="B39" s="25" t="n">
        <v>1</v>
      </c>
      <c r="C39" s="25" t="n">
        <v>0</v>
      </c>
      <c r="D39" s="26" t="n">
        <v>603.71</v>
      </c>
      <c r="E39" s="26" t="n">
        <v>184.86</v>
      </c>
      <c r="F39" s="26" t="n">
        <v>271.99</v>
      </c>
      <c r="G39" s="26" t="n">
        <v>0.33</v>
      </c>
      <c r="I39" s="27"/>
    </row>
    <row r="40" customFormat="false" ht="15" hidden="false" customHeight="false" outlineLevel="0" collapsed="false">
      <c r="A40" s="24" t="n">
        <v>44139</v>
      </c>
      <c r="B40" s="25" t="n">
        <v>1</v>
      </c>
      <c r="C40" s="25" t="n">
        <v>0</v>
      </c>
      <c r="D40" s="26" t="n">
        <v>510.52</v>
      </c>
      <c r="E40" s="26" t="n">
        <v>179.93</v>
      </c>
      <c r="F40" s="26" t="n">
        <v>285.63</v>
      </c>
      <c r="G40" s="26" t="n">
        <v>0.33</v>
      </c>
      <c r="I40" s="27"/>
    </row>
    <row r="41" customFormat="false" ht="15" hidden="false" customHeight="false" outlineLevel="0" collapsed="false">
      <c r="A41" s="24" t="n">
        <v>44140</v>
      </c>
      <c r="B41" s="25" t="n">
        <v>1</v>
      </c>
      <c r="C41" s="25" t="n">
        <v>0</v>
      </c>
      <c r="D41" s="26" t="n">
        <v>608.37</v>
      </c>
      <c r="E41" s="26" t="n">
        <v>173.32</v>
      </c>
      <c r="F41" s="26" t="n">
        <v>282.57</v>
      </c>
      <c r="G41" s="26" t="n">
        <v>0.29</v>
      </c>
      <c r="I41" s="27"/>
    </row>
    <row r="42" customFormat="false" ht="15" hidden="false" customHeight="false" outlineLevel="0" collapsed="false">
      <c r="A42" s="24" t="n">
        <v>44141</v>
      </c>
      <c r="B42" s="25" t="n">
        <v>1</v>
      </c>
      <c r="C42" s="25" t="n">
        <v>0</v>
      </c>
      <c r="D42" s="26" t="n">
        <v>608.44</v>
      </c>
      <c r="E42" s="26" t="n">
        <v>171.24</v>
      </c>
      <c r="F42" s="26" t="n">
        <v>272.41</v>
      </c>
      <c r="G42" s="26" t="n">
        <v>0.28</v>
      </c>
      <c r="I42" s="27"/>
    </row>
    <row r="43" customFormat="false" ht="15" hidden="false" customHeight="false" outlineLevel="0" collapsed="false">
      <c r="A43" s="24" t="n">
        <v>44142</v>
      </c>
      <c r="B43" s="25" t="n">
        <v>1</v>
      </c>
      <c r="C43" s="25" t="n">
        <v>0</v>
      </c>
      <c r="D43" s="26" t="n">
        <v>548.33</v>
      </c>
      <c r="E43" s="26" t="n">
        <v>170.56</v>
      </c>
      <c r="F43" s="26" t="n">
        <v>274.75</v>
      </c>
      <c r="G43" s="26" t="n">
        <v>0.34</v>
      </c>
      <c r="I43" s="27"/>
    </row>
    <row r="44" customFormat="false" ht="15" hidden="false" customHeight="false" outlineLevel="0" collapsed="false">
      <c r="A44" s="24" t="n">
        <v>44143</v>
      </c>
      <c r="B44" s="25" t="n">
        <v>1</v>
      </c>
      <c r="C44" s="25" t="n">
        <v>0</v>
      </c>
      <c r="D44" s="26" t="n">
        <v>580.1</v>
      </c>
      <c r="E44" s="26" t="n">
        <v>177.51</v>
      </c>
      <c r="F44" s="26" t="n">
        <v>277.3</v>
      </c>
      <c r="G44" s="26" t="n">
        <v>0.26</v>
      </c>
      <c r="I44" s="27"/>
    </row>
    <row r="45" customFormat="false" ht="15" hidden="false" customHeight="false" outlineLevel="0" collapsed="false">
      <c r="A45" s="24" t="n">
        <v>44144</v>
      </c>
      <c r="B45" s="25" t="n">
        <v>1</v>
      </c>
      <c r="C45" s="25" t="n">
        <v>0</v>
      </c>
      <c r="D45" s="26" t="n">
        <v>602.63</v>
      </c>
      <c r="E45" s="26" t="n">
        <v>181.42</v>
      </c>
      <c r="F45" s="26" t="n">
        <v>275.84</v>
      </c>
      <c r="G45" s="26" t="n">
        <v>0.32</v>
      </c>
      <c r="I45" s="27"/>
    </row>
    <row r="46" customFormat="false" ht="15" hidden="false" customHeight="false" outlineLevel="0" collapsed="false">
      <c r="A46" s="24" t="n">
        <v>44145</v>
      </c>
      <c r="B46" s="25" t="n">
        <v>1</v>
      </c>
      <c r="C46" s="25" t="n">
        <v>0</v>
      </c>
      <c r="D46" s="26" t="n">
        <v>479.72</v>
      </c>
      <c r="E46" s="26" t="n">
        <v>172.26</v>
      </c>
      <c r="F46" s="26" t="n">
        <v>276.26</v>
      </c>
      <c r="G46" s="26" t="n">
        <v>0.29</v>
      </c>
      <c r="I46" s="27"/>
    </row>
    <row r="47" customFormat="false" ht="15" hidden="false" customHeight="false" outlineLevel="0" collapsed="false">
      <c r="A47" s="24" t="n">
        <v>44146</v>
      </c>
      <c r="B47" s="25" t="n">
        <v>1</v>
      </c>
      <c r="C47" s="25" t="n">
        <v>0</v>
      </c>
      <c r="D47" s="26" t="n">
        <v>608.4</v>
      </c>
      <c r="E47" s="26" t="n">
        <v>170.04</v>
      </c>
      <c r="F47" s="26" t="n">
        <v>282.11</v>
      </c>
      <c r="G47" s="26" t="n">
        <v>0.3</v>
      </c>
      <c r="I47" s="27"/>
    </row>
    <row r="48" customFormat="false" ht="15" hidden="false" customHeight="false" outlineLevel="0" collapsed="false">
      <c r="A48" s="24" t="n">
        <v>44147</v>
      </c>
      <c r="B48" s="25" t="n">
        <v>1</v>
      </c>
      <c r="C48" s="25" t="n">
        <v>0</v>
      </c>
      <c r="D48" s="26" t="n">
        <v>509.98</v>
      </c>
      <c r="E48" s="26" t="n">
        <v>174.42</v>
      </c>
      <c r="F48" s="26" t="n">
        <v>278.43</v>
      </c>
      <c r="G48" s="26" t="n">
        <v>0.29</v>
      </c>
      <c r="I48" s="27"/>
    </row>
    <row r="49" customFormat="false" ht="15" hidden="false" customHeight="false" outlineLevel="0" collapsed="false">
      <c r="A49" s="24" t="n">
        <v>44148</v>
      </c>
      <c r="B49" s="25" t="n">
        <v>1</v>
      </c>
      <c r="C49" s="25" t="n">
        <v>0</v>
      </c>
      <c r="D49" s="26" t="n">
        <v>592.84</v>
      </c>
      <c r="E49" s="26" t="n">
        <v>180.95</v>
      </c>
      <c r="F49" s="26" t="n">
        <v>277.61</v>
      </c>
      <c r="G49" s="26" t="n">
        <v>0.31</v>
      </c>
      <c r="I49" s="27"/>
    </row>
    <row r="50" customFormat="false" ht="15" hidden="false" customHeight="false" outlineLevel="0" collapsed="false">
      <c r="A50" s="24" t="n">
        <v>44149</v>
      </c>
      <c r="B50" s="25" t="n">
        <v>1</v>
      </c>
      <c r="C50" s="25" t="n">
        <v>0</v>
      </c>
      <c r="D50" s="26" t="n">
        <v>570.39</v>
      </c>
      <c r="E50" s="26" t="n">
        <v>183.05</v>
      </c>
      <c r="F50" s="26" t="n">
        <v>273.65</v>
      </c>
      <c r="G50" s="26" t="n">
        <v>0.25</v>
      </c>
      <c r="I50" s="27"/>
    </row>
    <row r="51" customFormat="false" ht="15" hidden="false" customHeight="false" outlineLevel="0" collapsed="false">
      <c r="A51" s="24" t="n">
        <v>44150</v>
      </c>
      <c r="B51" s="25" t="n">
        <v>1</v>
      </c>
      <c r="C51" s="25" t="n">
        <v>0</v>
      </c>
      <c r="D51" s="26" t="n">
        <v>578.06</v>
      </c>
      <c r="E51" s="26" t="n">
        <v>171.49</v>
      </c>
      <c r="F51" s="26" t="n">
        <v>282.45</v>
      </c>
      <c r="G51" s="26" t="n">
        <v>0.28</v>
      </c>
      <c r="I51" s="27"/>
    </row>
    <row r="52" customFormat="false" ht="15" hidden="false" customHeight="false" outlineLevel="0" collapsed="false">
      <c r="A52" s="24" t="n">
        <v>44151</v>
      </c>
      <c r="B52" s="25" t="n">
        <v>1</v>
      </c>
      <c r="C52" s="25" t="n">
        <v>0</v>
      </c>
      <c r="D52" s="26" t="n">
        <v>489.64</v>
      </c>
      <c r="E52" s="26" t="n">
        <v>179.69</v>
      </c>
      <c r="F52" s="26" t="n">
        <v>274.04</v>
      </c>
      <c r="G52" s="26" t="n">
        <v>0.25</v>
      </c>
      <c r="I52" s="27"/>
    </row>
    <row r="53" customFormat="false" ht="15" hidden="false" customHeight="false" outlineLevel="0" collapsed="false">
      <c r="A53" s="24" t="n">
        <v>44152</v>
      </c>
      <c r="B53" s="25" t="n">
        <v>1</v>
      </c>
      <c r="C53" s="25" t="n">
        <v>0</v>
      </c>
      <c r="D53" s="26" t="n">
        <v>517.8</v>
      </c>
      <c r="E53" s="26" t="n">
        <v>176.81</v>
      </c>
      <c r="F53" s="26" t="n">
        <v>274.76</v>
      </c>
      <c r="G53" s="26" t="n">
        <v>0.25</v>
      </c>
      <c r="I53" s="27"/>
    </row>
    <row r="54" customFormat="false" ht="15" hidden="false" customHeight="false" outlineLevel="0" collapsed="false">
      <c r="A54" s="24" t="n">
        <v>44153</v>
      </c>
      <c r="B54" s="25" t="n">
        <v>1</v>
      </c>
      <c r="C54" s="25" t="n">
        <v>0</v>
      </c>
      <c r="D54" s="26" t="n">
        <v>531.42</v>
      </c>
      <c r="E54" s="26" t="n">
        <v>173.96</v>
      </c>
      <c r="F54" s="26" t="n">
        <v>276.11</v>
      </c>
      <c r="G54" s="26" t="n">
        <v>0.25</v>
      </c>
      <c r="I54" s="27"/>
    </row>
    <row r="55" customFormat="false" ht="15" hidden="false" customHeight="false" outlineLevel="0" collapsed="false">
      <c r="A55" s="24" t="n">
        <v>44154</v>
      </c>
      <c r="B55" s="25" t="n">
        <v>1</v>
      </c>
      <c r="C55" s="25" t="n">
        <v>0</v>
      </c>
      <c r="D55" s="26" t="n">
        <v>562.28</v>
      </c>
      <c r="E55" s="26" t="n">
        <v>181.18</v>
      </c>
      <c r="F55" s="26" t="n">
        <v>271.05</v>
      </c>
      <c r="G55" s="26" t="n">
        <v>0.25</v>
      </c>
      <c r="I55" s="27"/>
    </row>
    <row r="56" customFormat="false" ht="15" hidden="false" customHeight="false" outlineLevel="0" collapsed="false">
      <c r="A56" s="24" t="n">
        <v>44155</v>
      </c>
      <c r="B56" s="25" t="n">
        <v>1</v>
      </c>
      <c r="C56" s="25" t="n">
        <v>0</v>
      </c>
      <c r="D56" s="26" t="n">
        <v>573.06</v>
      </c>
      <c r="E56" s="26" t="n">
        <v>173.86</v>
      </c>
      <c r="F56" s="26" t="n">
        <v>271.44</v>
      </c>
      <c r="G56" s="26" t="n">
        <v>0.34</v>
      </c>
      <c r="I56" s="27"/>
    </row>
    <row r="57" customFormat="false" ht="15" hidden="false" customHeight="false" outlineLevel="0" collapsed="false">
      <c r="A57" s="24" t="n">
        <v>44156</v>
      </c>
      <c r="B57" s="25" t="n">
        <v>1</v>
      </c>
      <c r="C57" s="25" t="n">
        <v>0</v>
      </c>
      <c r="D57" s="26" t="n">
        <v>476.56</v>
      </c>
      <c r="E57" s="26" t="n">
        <v>172.9</v>
      </c>
      <c r="F57" s="26" t="n">
        <v>280.64</v>
      </c>
      <c r="G57" s="26" t="n">
        <v>0.27</v>
      </c>
      <c r="I57" s="27"/>
    </row>
    <row r="58" customFormat="false" ht="15" hidden="false" customHeight="false" outlineLevel="0" collapsed="false">
      <c r="A58" s="24" t="n">
        <v>44157</v>
      </c>
      <c r="B58" s="25" t="n">
        <v>1</v>
      </c>
      <c r="C58" s="25" t="n">
        <v>0</v>
      </c>
      <c r="D58" s="26" t="n">
        <v>537.23</v>
      </c>
      <c r="E58" s="26" t="n">
        <v>177.14</v>
      </c>
      <c r="F58" s="26" t="n">
        <v>276.75</v>
      </c>
      <c r="G58" s="26" t="n">
        <v>0.32</v>
      </c>
      <c r="I58" s="27"/>
    </row>
    <row r="59" customFormat="false" ht="15" hidden="false" customHeight="false" outlineLevel="0" collapsed="false">
      <c r="A59" s="24" t="n">
        <v>44158</v>
      </c>
      <c r="B59" s="25" t="n">
        <v>1</v>
      </c>
      <c r="C59" s="25" t="n">
        <v>0</v>
      </c>
      <c r="D59" s="26" t="n">
        <v>596.66</v>
      </c>
      <c r="E59" s="26" t="n">
        <v>181.23</v>
      </c>
      <c r="F59" s="26" t="n">
        <v>272.22</v>
      </c>
      <c r="G59" s="26" t="n">
        <v>0.32</v>
      </c>
      <c r="I59" s="27"/>
    </row>
    <row r="60" customFormat="false" ht="15" hidden="false" customHeight="false" outlineLevel="0" collapsed="false">
      <c r="A60" s="24" t="n">
        <v>44159</v>
      </c>
      <c r="B60" s="25" t="n">
        <v>1</v>
      </c>
      <c r="C60" s="25" t="n">
        <v>0</v>
      </c>
      <c r="D60" s="26" t="n">
        <v>505.48</v>
      </c>
      <c r="E60" s="26" t="n">
        <v>174.89</v>
      </c>
      <c r="F60" s="26" t="n">
        <v>280.4</v>
      </c>
      <c r="G60" s="26" t="n">
        <v>0.34</v>
      </c>
      <c r="I60" s="27"/>
    </row>
    <row r="61" customFormat="false" ht="15" hidden="false" customHeight="false" outlineLevel="0" collapsed="false">
      <c r="A61" s="24" t="n">
        <v>44160</v>
      </c>
      <c r="B61" s="25" t="n">
        <v>1</v>
      </c>
      <c r="C61" s="25" t="n">
        <v>0</v>
      </c>
      <c r="D61" s="26" t="n">
        <v>527.35</v>
      </c>
      <c r="E61" s="26" t="n">
        <v>181.24</v>
      </c>
      <c r="F61" s="26" t="n">
        <v>279.44</v>
      </c>
      <c r="G61" s="26" t="n">
        <v>0.34</v>
      </c>
      <c r="I61" s="27"/>
    </row>
    <row r="62" customFormat="false" ht="15" hidden="false" customHeight="false" outlineLevel="0" collapsed="false">
      <c r="A62" s="24" t="n">
        <v>44161</v>
      </c>
      <c r="B62" s="25" t="n">
        <v>1</v>
      </c>
      <c r="C62" s="25" t="n">
        <v>0</v>
      </c>
      <c r="D62" s="26" t="n">
        <v>607.26</v>
      </c>
      <c r="E62" s="26" t="n">
        <v>183.98</v>
      </c>
      <c r="F62" s="26" t="n">
        <v>282.82</v>
      </c>
      <c r="G62" s="26" t="n">
        <v>0.33</v>
      </c>
      <c r="I62" s="27"/>
    </row>
    <row r="63" customFormat="false" ht="15" hidden="false" customHeight="false" outlineLevel="0" collapsed="false">
      <c r="A63" s="24" t="n">
        <v>44162</v>
      </c>
      <c r="B63" s="25" t="n">
        <v>1</v>
      </c>
      <c r="C63" s="25" t="n">
        <v>0</v>
      </c>
      <c r="D63" s="26" t="n">
        <v>531.35</v>
      </c>
      <c r="E63" s="26" t="n">
        <v>183.25</v>
      </c>
      <c r="F63" s="26" t="n">
        <v>273.54</v>
      </c>
      <c r="G63" s="26" t="n">
        <v>0.33</v>
      </c>
      <c r="I63" s="27"/>
    </row>
    <row r="64" customFormat="false" ht="15" hidden="false" customHeight="false" outlineLevel="0" collapsed="false">
      <c r="A64" s="24" t="n">
        <v>44163</v>
      </c>
      <c r="B64" s="25" t="n">
        <v>1</v>
      </c>
      <c r="C64" s="25" t="n">
        <v>0</v>
      </c>
      <c r="D64" s="26" t="n">
        <v>533.73</v>
      </c>
      <c r="E64" s="26" t="n">
        <v>170.22</v>
      </c>
      <c r="F64" s="26" t="n">
        <v>271.88</v>
      </c>
      <c r="G64" s="26" t="n">
        <v>0.32</v>
      </c>
      <c r="I64" s="27"/>
    </row>
    <row r="65" customFormat="false" ht="15" hidden="false" customHeight="false" outlineLevel="0" collapsed="false">
      <c r="A65" s="24" t="n">
        <v>44164</v>
      </c>
      <c r="B65" s="25" t="n">
        <v>1</v>
      </c>
      <c r="C65" s="25" t="n">
        <v>0</v>
      </c>
      <c r="D65" s="26" t="n">
        <v>551.61</v>
      </c>
      <c r="E65" s="26" t="n">
        <v>179.05</v>
      </c>
      <c r="F65" s="26" t="n">
        <v>280.65</v>
      </c>
      <c r="G65" s="26" t="n">
        <v>0.25</v>
      </c>
      <c r="I65" s="27"/>
    </row>
    <row r="66" customFormat="false" ht="15" hidden="false" customHeight="false" outlineLevel="0" collapsed="false">
      <c r="A66" s="24" t="n">
        <v>44165</v>
      </c>
      <c r="B66" s="25" t="n">
        <v>1</v>
      </c>
      <c r="C66" s="25" t="n">
        <v>0</v>
      </c>
      <c r="D66" s="26" t="n">
        <v>537.54</v>
      </c>
      <c r="E66" s="26" t="n">
        <v>172.69</v>
      </c>
      <c r="F66" s="26" t="n">
        <v>278.13</v>
      </c>
      <c r="G66" s="26" t="n">
        <v>0.32</v>
      </c>
      <c r="I66" s="27"/>
    </row>
    <row r="67" customFormat="false" ht="15" hidden="false" customHeight="false" outlineLevel="0" collapsed="false">
      <c r="A67" s="24" t="n">
        <v>44166</v>
      </c>
      <c r="B67" s="25" t="n">
        <v>1</v>
      </c>
      <c r="C67" s="25" t="n">
        <v>0</v>
      </c>
      <c r="D67" s="26" t="n">
        <v>500.79</v>
      </c>
      <c r="E67" s="26" t="n">
        <v>177.13</v>
      </c>
      <c r="F67" s="26" t="n">
        <v>275.68</v>
      </c>
      <c r="G67" s="26" t="n">
        <v>0.28</v>
      </c>
      <c r="I67" s="27"/>
    </row>
    <row r="68" customFormat="false" ht="15" hidden="false" customHeight="false" outlineLevel="0" collapsed="false">
      <c r="A68" s="24" t="n">
        <v>44167</v>
      </c>
      <c r="B68" s="25" t="n">
        <v>1</v>
      </c>
      <c r="C68" s="25" t="n">
        <v>0</v>
      </c>
      <c r="D68" s="26" t="n">
        <v>525.02</v>
      </c>
      <c r="E68" s="26" t="n">
        <v>179.63</v>
      </c>
      <c r="F68" s="26" t="n">
        <v>280.76</v>
      </c>
      <c r="G68" s="26" t="n">
        <v>0.27</v>
      </c>
      <c r="I68" s="27"/>
    </row>
    <row r="69" customFormat="false" ht="15" hidden="false" customHeight="false" outlineLevel="0" collapsed="false">
      <c r="A69" s="24" t="n">
        <v>44168</v>
      </c>
      <c r="B69" s="25" t="n">
        <v>1</v>
      </c>
      <c r="C69" s="25" t="n">
        <v>0</v>
      </c>
      <c r="D69" s="26" t="n">
        <v>485.66</v>
      </c>
      <c r="E69" s="26" t="n">
        <v>170.61</v>
      </c>
      <c r="F69" s="26" t="n">
        <v>285.71</v>
      </c>
      <c r="G69" s="26" t="n">
        <v>0.25</v>
      </c>
      <c r="I69" s="27"/>
    </row>
    <row r="70" customFormat="false" ht="15" hidden="false" customHeight="false" outlineLevel="0" collapsed="false">
      <c r="A70" s="24" t="n">
        <v>44169</v>
      </c>
      <c r="B70" s="25" t="n">
        <v>1</v>
      </c>
      <c r="C70" s="25" t="n">
        <v>0</v>
      </c>
      <c r="D70" s="26" t="n">
        <v>470.29</v>
      </c>
      <c r="E70" s="26" t="n">
        <v>181.68</v>
      </c>
      <c r="F70" s="26" t="n">
        <v>276.93</v>
      </c>
      <c r="G70" s="26" t="n">
        <v>0.31</v>
      </c>
      <c r="I70" s="27"/>
    </row>
    <row r="71" customFormat="false" ht="15" hidden="false" customHeight="false" outlineLevel="0" collapsed="false">
      <c r="A71" s="24" t="n">
        <v>44170</v>
      </c>
      <c r="B71" s="25" t="n">
        <v>1</v>
      </c>
      <c r="C71" s="25" t="n">
        <v>0</v>
      </c>
      <c r="D71" s="26" t="n">
        <v>568.89</v>
      </c>
      <c r="E71" s="26" t="n">
        <v>182.5</v>
      </c>
      <c r="F71" s="26" t="n">
        <v>285.65</v>
      </c>
      <c r="G71" s="26" t="n">
        <v>0.33</v>
      </c>
      <c r="I71" s="27"/>
    </row>
    <row r="72" customFormat="false" ht="15" hidden="false" customHeight="false" outlineLevel="0" collapsed="false">
      <c r="A72" s="24" t="n">
        <v>44171</v>
      </c>
      <c r="B72" s="25" t="n">
        <v>1</v>
      </c>
      <c r="C72" s="25" t="n">
        <v>0</v>
      </c>
      <c r="D72" s="26" t="n">
        <v>522.05</v>
      </c>
      <c r="E72" s="26" t="n">
        <v>171.47</v>
      </c>
      <c r="F72" s="26" t="n">
        <v>275.9</v>
      </c>
      <c r="G72" s="26" t="n">
        <v>0.33</v>
      </c>
      <c r="I72" s="27"/>
    </row>
    <row r="73" customFormat="false" ht="15" hidden="false" customHeight="false" outlineLevel="0" collapsed="false">
      <c r="A73" s="24" t="n">
        <v>44172</v>
      </c>
      <c r="B73" s="25" t="n">
        <v>1</v>
      </c>
      <c r="C73" s="25" t="n">
        <v>0</v>
      </c>
      <c r="D73" s="26" t="n">
        <v>529.12</v>
      </c>
      <c r="E73" s="26" t="n">
        <v>178.83</v>
      </c>
      <c r="F73" s="26" t="n">
        <v>277.64</v>
      </c>
      <c r="G73" s="26" t="n">
        <v>0.27</v>
      </c>
      <c r="I73" s="27"/>
    </row>
    <row r="74" customFormat="false" ht="15" hidden="false" customHeight="false" outlineLevel="0" collapsed="false">
      <c r="A74" s="24" t="n">
        <v>44173</v>
      </c>
      <c r="B74" s="25" t="n">
        <v>1</v>
      </c>
      <c r="C74" s="25" t="n">
        <v>0</v>
      </c>
      <c r="D74" s="26" t="n">
        <v>497.17</v>
      </c>
      <c r="E74" s="26" t="n">
        <v>179.36</v>
      </c>
      <c r="F74" s="26" t="n">
        <v>283.22</v>
      </c>
      <c r="G74" s="26" t="n">
        <v>0.28</v>
      </c>
      <c r="I74" s="27"/>
    </row>
    <row r="75" customFormat="false" ht="15" hidden="false" customHeight="false" outlineLevel="0" collapsed="false">
      <c r="A75" s="24" t="n">
        <v>44174</v>
      </c>
      <c r="B75" s="25" t="n">
        <v>1</v>
      </c>
      <c r="C75" s="25" t="n">
        <v>0</v>
      </c>
      <c r="D75" s="26" t="n">
        <v>583.42</v>
      </c>
      <c r="E75" s="26" t="n">
        <v>182.17</v>
      </c>
      <c r="F75" s="26" t="n">
        <v>273.38</v>
      </c>
      <c r="G75" s="26" t="n">
        <v>0.33</v>
      </c>
      <c r="I75" s="27"/>
    </row>
    <row r="76" customFormat="false" ht="15" hidden="false" customHeight="false" outlineLevel="0" collapsed="false">
      <c r="A76" s="24" t="n">
        <v>44175</v>
      </c>
      <c r="B76" s="25" t="n">
        <v>1</v>
      </c>
      <c r="C76" s="25" t="n">
        <v>0</v>
      </c>
      <c r="D76" s="26" t="n">
        <v>494.16</v>
      </c>
      <c r="E76" s="26" t="n">
        <v>174.48</v>
      </c>
      <c r="F76" s="26" t="n">
        <v>282.75</v>
      </c>
      <c r="G76" s="26" t="n">
        <v>0.3</v>
      </c>
      <c r="I76" s="27"/>
    </row>
    <row r="77" customFormat="false" ht="15" hidden="false" customHeight="false" outlineLevel="0" collapsed="false">
      <c r="A77" s="24" t="n">
        <v>44176</v>
      </c>
      <c r="B77" s="25" t="n">
        <v>1</v>
      </c>
      <c r="C77" s="25" t="n">
        <v>0</v>
      </c>
      <c r="D77" s="26" t="n">
        <v>574.72</v>
      </c>
      <c r="E77" s="26" t="n">
        <v>178.78</v>
      </c>
      <c r="F77" s="26" t="n">
        <v>280.29</v>
      </c>
      <c r="G77" s="26" t="n">
        <v>0.34</v>
      </c>
      <c r="I77" s="27"/>
    </row>
    <row r="78" customFormat="false" ht="15" hidden="false" customHeight="false" outlineLevel="0" collapsed="false">
      <c r="A78" s="24" t="n">
        <v>44177</v>
      </c>
      <c r="B78" s="25" t="n">
        <v>1</v>
      </c>
      <c r="C78" s="25" t="n">
        <v>0</v>
      </c>
      <c r="D78" s="26" t="n">
        <v>520.23</v>
      </c>
      <c r="E78" s="26" t="n">
        <v>175.38</v>
      </c>
      <c r="F78" s="26" t="n">
        <v>278.19</v>
      </c>
      <c r="G78" s="26" t="n">
        <v>0.32</v>
      </c>
      <c r="I78" s="27"/>
    </row>
    <row r="79" customFormat="false" ht="15" hidden="false" customHeight="false" outlineLevel="0" collapsed="false">
      <c r="A79" s="24" t="n">
        <v>44178</v>
      </c>
      <c r="B79" s="25" t="n">
        <v>1</v>
      </c>
      <c r="C79" s="25" t="n">
        <v>0</v>
      </c>
      <c r="D79" s="26" t="n">
        <v>579.41</v>
      </c>
      <c r="E79" s="26" t="n">
        <v>174.62</v>
      </c>
      <c r="F79" s="26" t="n">
        <v>279.77</v>
      </c>
      <c r="G79" s="26" t="n">
        <v>0.33</v>
      </c>
      <c r="I79" s="27"/>
    </row>
    <row r="80" customFormat="false" ht="15" hidden="false" customHeight="false" outlineLevel="0" collapsed="false">
      <c r="A80" s="24" t="n">
        <v>44179</v>
      </c>
      <c r="B80" s="25" t="n">
        <v>1</v>
      </c>
      <c r="C80" s="25" t="n">
        <v>0</v>
      </c>
      <c r="D80" s="26" t="n">
        <v>588.04</v>
      </c>
      <c r="E80" s="26" t="n">
        <v>173.01</v>
      </c>
      <c r="F80" s="26" t="n">
        <v>272.06</v>
      </c>
      <c r="G80" s="26" t="n">
        <v>0.28</v>
      </c>
      <c r="I80" s="27"/>
    </row>
    <row r="81" customFormat="false" ht="15" hidden="false" customHeight="false" outlineLevel="0" collapsed="false">
      <c r="A81" s="24" t="n">
        <v>44180</v>
      </c>
      <c r="B81" s="25" t="n">
        <v>1</v>
      </c>
      <c r="C81" s="25" t="n">
        <v>0</v>
      </c>
      <c r="D81" s="26" t="n">
        <v>537.19</v>
      </c>
      <c r="E81" s="26" t="n">
        <v>173.34</v>
      </c>
      <c r="F81" s="26" t="n">
        <v>281.16</v>
      </c>
      <c r="G81" s="26" t="n">
        <v>0.32</v>
      </c>
      <c r="I81" s="27"/>
    </row>
    <row r="82" customFormat="false" ht="15" hidden="false" customHeight="false" outlineLevel="0" collapsed="false">
      <c r="A82" s="24" t="n">
        <v>44181</v>
      </c>
      <c r="B82" s="25" t="n">
        <v>1</v>
      </c>
      <c r="C82" s="25" t="n">
        <v>0</v>
      </c>
      <c r="D82" s="26" t="n">
        <v>523.53</v>
      </c>
      <c r="E82" s="26" t="n">
        <v>181.93</v>
      </c>
      <c r="F82" s="26" t="n">
        <v>284.47</v>
      </c>
      <c r="G82" s="26" t="n">
        <v>0.28</v>
      </c>
      <c r="I82" s="27"/>
    </row>
    <row r="83" customFormat="false" ht="15" hidden="false" customHeight="false" outlineLevel="0" collapsed="false">
      <c r="A83" s="24" t="n">
        <v>44182</v>
      </c>
      <c r="B83" s="25" t="n">
        <v>1</v>
      </c>
      <c r="C83" s="25" t="n">
        <v>0</v>
      </c>
      <c r="D83" s="26" t="n">
        <v>549.81</v>
      </c>
      <c r="E83" s="26" t="n">
        <v>175.56</v>
      </c>
      <c r="F83" s="26" t="n">
        <v>272.89</v>
      </c>
      <c r="G83" s="26" t="n">
        <v>0.34</v>
      </c>
      <c r="I83" s="27"/>
    </row>
    <row r="84" customFormat="false" ht="15" hidden="false" customHeight="false" outlineLevel="0" collapsed="false">
      <c r="A84" s="24" t="n">
        <v>44183</v>
      </c>
      <c r="B84" s="25" t="n">
        <v>1</v>
      </c>
      <c r="C84" s="25" t="n">
        <v>0</v>
      </c>
      <c r="D84" s="26" t="n">
        <v>520.94</v>
      </c>
      <c r="E84" s="26" t="n">
        <v>179.16</v>
      </c>
      <c r="F84" s="26" t="n">
        <v>284.34</v>
      </c>
      <c r="G84" s="26" t="n">
        <v>0.25</v>
      </c>
      <c r="I84" s="27"/>
    </row>
    <row r="85" customFormat="false" ht="15" hidden="false" customHeight="false" outlineLevel="0" collapsed="false">
      <c r="A85" s="24" t="n">
        <v>44184</v>
      </c>
      <c r="B85" s="25" t="n">
        <v>1</v>
      </c>
      <c r="C85" s="25" t="n">
        <v>0</v>
      </c>
      <c r="D85" s="26" t="n">
        <v>549.65</v>
      </c>
      <c r="E85" s="26" t="n">
        <v>171.84</v>
      </c>
      <c r="F85" s="26" t="n">
        <v>271.39</v>
      </c>
      <c r="G85" s="26" t="n">
        <v>0.27</v>
      </c>
    </row>
    <row r="86" customFormat="false" ht="15" hidden="false" customHeight="false" outlineLevel="0" collapsed="false">
      <c r="A86" s="24" t="n">
        <v>44185</v>
      </c>
      <c r="B86" s="25" t="n">
        <v>1</v>
      </c>
      <c r="C86" s="25" t="n">
        <v>0</v>
      </c>
      <c r="D86" s="26" t="n">
        <v>515.98</v>
      </c>
      <c r="E86" s="26" t="n">
        <v>173.52</v>
      </c>
      <c r="F86" s="26" t="n">
        <v>283.32</v>
      </c>
      <c r="G86" s="26" t="n">
        <v>0.27</v>
      </c>
    </row>
    <row r="87" customFormat="false" ht="15" hidden="false" customHeight="false" outlineLevel="0" collapsed="false">
      <c r="A87" s="24" t="n">
        <v>44186</v>
      </c>
      <c r="B87" s="25" t="n">
        <v>1</v>
      </c>
      <c r="C87" s="25" t="n">
        <v>0</v>
      </c>
      <c r="D87" s="26" t="n">
        <v>550.99</v>
      </c>
      <c r="E87" s="26" t="n">
        <v>183.44</v>
      </c>
      <c r="F87" s="26" t="n">
        <v>283.97</v>
      </c>
      <c r="G87" s="26" t="n">
        <v>0.32</v>
      </c>
    </row>
    <row r="88" customFormat="false" ht="15" hidden="false" customHeight="false" outlineLevel="0" collapsed="false">
      <c r="A88" s="24" t="n">
        <v>44187</v>
      </c>
      <c r="B88" s="25" t="n">
        <v>1</v>
      </c>
      <c r="C88" s="25" t="n">
        <v>0</v>
      </c>
      <c r="D88" s="26" t="n">
        <v>558.12</v>
      </c>
      <c r="E88" s="26" t="n">
        <v>170.62</v>
      </c>
      <c r="F88" s="26" t="n">
        <v>279.36</v>
      </c>
      <c r="G88" s="26" t="n">
        <v>0.34</v>
      </c>
    </row>
    <row r="89" customFormat="false" ht="15" hidden="false" customHeight="false" outlineLevel="0" collapsed="false">
      <c r="A89" s="24" t="n">
        <v>44188</v>
      </c>
      <c r="B89" s="25" t="n">
        <v>1</v>
      </c>
      <c r="C89" s="25" t="n">
        <v>0</v>
      </c>
      <c r="D89" s="26" t="n">
        <v>542.8</v>
      </c>
      <c r="E89" s="26" t="n">
        <v>173.98</v>
      </c>
      <c r="F89" s="26" t="n">
        <v>274.62</v>
      </c>
      <c r="G89" s="26" t="n">
        <v>0.33</v>
      </c>
    </row>
    <row r="90" customFormat="false" ht="15" hidden="false" customHeight="false" outlineLevel="0" collapsed="false">
      <c r="A90" s="24" t="n">
        <v>44189</v>
      </c>
      <c r="B90" s="25" t="n">
        <v>1</v>
      </c>
      <c r="C90" s="25" t="n">
        <v>0</v>
      </c>
      <c r="D90" s="26" t="n">
        <v>601.26</v>
      </c>
      <c r="E90" s="26" t="n">
        <v>176.19</v>
      </c>
      <c r="F90" s="26" t="n">
        <v>273.82</v>
      </c>
      <c r="G90" s="26" t="n">
        <v>0.3</v>
      </c>
    </row>
    <row r="91" customFormat="false" ht="15" hidden="false" customHeight="false" outlineLevel="0" collapsed="false">
      <c r="A91" s="24" t="n">
        <v>44190</v>
      </c>
      <c r="B91" s="25" t="n">
        <v>1</v>
      </c>
      <c r="C91" s="25" t="n">
        <v>0</v>
      </c>
      <c r="D91" s="26" t="n">
        <v>483.19</v>
      </c>
      <c r="E91" s="26" t="n">
        <v>171.43</v>
      </c>
      <c r="F91" s="26" t="n">
        <v>285.85</v>
      </c>
      <c r="G91" s="26" t="n">
        <v>0.27</v>
      </c>
    </row>
    <row r="92" customFormat="false" ht="15" hidden="false" customHeight="false" outlineLevel="0" collapsed="false">
      <c r="A92" s="24" t="n">
        <v>44191</v>
      </c>
      <c r="B92" s="25" t="n">
        <v>1</v>
      </c>
      <c r="C92" s="25" t="n">
        <v>0</v>
      </c>
      <c r="D92" s="26" t="n">
        <v>589.96</v>
      </c>
      <c r="E92" s="26" t="n">
        <v>171.7</v>
      </c>
      <c r="F92" s="26" t="n">
        <v>278.24</v>
      </c>
      <c r="G92" s="26" t="n">
        <v>0.26</v>
      </c>
    </row>
    <row r="93" customFormat="false" ht="15" hidden="false" customHeight="false" outlineLevel="0" collapsed="false">
      <c r="A93" s="24" t="n">
        <v>44192</v>
      </c>
      <c r="B93" s="25" t="n">
        <v>1</v>
      </c>
      <c r="C93" s="25" t="n">
        <v>0</v>
      </c>
      <c r="D93" s="26" t="n">
        <v>606.36</v>
      </c>
      <c r="E93" s="26" t="n">
        <v>181.06</v>
      </c>
      <c r="F93" s="26" t="n">
        <v>282.43</v>
      </c>
      <c r="G93" s="26" t="n">
        <v>0.27</v>
      </c>
    </row>
    <row r="94" customFormat="false" ht="15" hidden="false" customHeight="false" outlineLevel="0" collapsed="false">
      <c r="A94" s="24" t="n">
        <v>44193</v>
      </c>
      <c r="B94" s="25" t="n">
        <v>1</v>
      </c>
      <c r="C94" s="25" t="n">
        <v>0</v>
      </c>
      <c r="D94" s="26" t="n">
        <v>520.37</v>
      </c>
      <c r="E94" s="26" t="n">
        <v>178.98</v>
      </c>
      <c r="F94" s="26" t="n">
        <v>278.47</v>
      </c>
      <c r="G94" s="26" t="n">
        <v>0.25</v>
      </c>
    </row>
    <row r="95" customFormat="false" ht="15" hidden="false" customHeight="false" outlineLevel="0" collapsed="false">
      <c r="A95" s="24" t="n">
        <v>44194</v>
      </c>
      <c r="B95" s="25" t="n">
        <v>1</v>
      </c>
      <c r="C95" s="25" t="n">
        <v>0</v>
      </c>
      <c r="D95" s="26" t="n">
        <v>555.41</v>
      </c>
      <c r="E95" s="26" t="n">
        <v>176.47</v>
      </c>
      <c r="F95" s="26" t="n">
        <v>280.51</v>
      </c>
      <c r="G95" s="26" t="n">
        <v>0.29</v>
      </c>
    </row>
    <row r="96" customFormat="false" ht="15" hidden="false" customHeight="false" outlineLevel="0" collapsed="false">
      <c r="A96" s="24" t="n">
        <v>44195</v>
      </c>
      <c r="B96" s="25" t="n">
        <v>1</v>
      </c>
      <c r="C96" s="25" t="n">
        <v>0</v>
      </c>
      <c r="D96" s="26" t="n">
        <v>574.91</v>
      </c>
      <c r="E96" s="26" t="n">
        <v>183.54</v>
      </c>
      <c r="F96" s="26" t="n">
        <v>284.27</v>
      </c>
      <c r="G96" s="26" t="n">
        <v>0.31</v>
      </c>
    </row>
    <row r="97" customFormat="false" ht="15" hidden="false" customHeight="false" outlineLevel="0" collapsed="false">
      <c r="A97" s="24" t="n">
        <v>44196</v>
      </c>
      <c r="B97" s="25" t="n">
        <v>1</v>
      </c>
      <c r="C97" s="25" t="n">
        <v>0</v>
      </c>
      <c r="D97" s="26" t="n">
        <v>564.76</v>
      </c>
      <c r="E97" s="26" t="n">
        <v>184.44</v>
      </c>
      <c r="F97" s="26" t="n">
        <v>283.53</v>
      </c>
      <c r="G97" s="26" t="n">
        <v>0.26</v>
      </c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  <c r="G98" s="29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9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9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9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9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9"/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  <c r="G104" s="29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9"/>
    </row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5T22:01:05Z</dcterms:created>
  <dc:creator>Honghong Jiao</dc:creator>
  <dc:description/>
  <cp:keywords/>
  <dc:language>en-US</dc:language>
  <cp:lastModifiedBy>Microsoft Office User</cp:lastModifiedBy>
  <dcterms:modified xsi:type="dcterms:W3CDTF">2021-01-06T09:0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