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SP performance from FINO" sheetId="1" state="visible" r:id="rId2"/>
    <sheet name="Dedicated interface A&amp;P Report" sheetId="2" state="visible" r:id="rId3"/>
  </sheets>
  <definedNames>
    <definedName function="false" hidden="false" localSheetId="0" name="Excel_BuiltIn__FilterDatabase" vbProcedure="false">'ASPSP performance from FINO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SPSP performance data by endpoint</t>
  </si>
  <si>
    <t xml:space="preserve">ASPSP   name</t>
  </si>
  <si>
    <t xml:space="preserve">Alipay (Europe)    Limited   S.A.</t>
  </si>
  <si>
    <t xml:space="preserve">Interface  name/ID</t>
  </si>
  <si>
    <t xml:space="preserve">Alipay (Europe)    wallet   open    API </t>
  </si>
  <si>
    <t xml:space="preserve">Report  start  date</t>
  </si>
  <si>
    <t xml:space="preserve">Date</t>
  </si>
  <si>
    <t xml:space="preserve">Number   of API   calls  </t>
  </si>
  <si>
    <t xml:space="preserve">Number   of   AISP    API    calls</t>
  </si>
  <si>
    <t xml:space="preserve">Number   of   PISP   API    calls</t>
  </si>
  <si>
    <t xml:space="preserve">Average  response  time (ms)</t>
  </si>
  <si>
    <r>
      <rPr>
        <b val="true"/>
        <sz val="11"/>
        <color rgb="FF000000"/>
        <rFont val="Calibri"/>
        <family val="0"/>
      </rPr>
      <t xml:space="preserve">Error    rate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Calibri"/>
        <family val="0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Dedicated interface: availability and performance report</t>
  </si>
  <si>
    <t xml:space="preserve">Alipay (Europe)     Limited    S.A.</t>
  </si>
  <si>
    <t xml:space="preserve">Alipay (Europe)     wallet   open   API</t>
  </si>
  <si>
    <t xml:space="preserve">Report   start   date</t>
  </si>
  <si>
    <t xml:space="preserve">Uptime (%)</t>
  </si>
  <si>
    <t xml:space="preserve">Downtime (%)</t>
  </si>
  <si>
    <t xml:space="preserve">PISP  average   response (ms) </t>
  </si>
  <si>
    <t xml:space="preserve">AISP   average  response (ms)</t>
  </si>
  <si>
    <t xml:space="preserve"> Total   average   response (ms)</t>
  </si>
  <si>
    <t xml:space="preserve">Error   rate (%)</t>
  </si>
  <si>
    <t xml:space="preserve">0.3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d\-mmm\-yy"/>
    <numFmt numFmtId="167" formatCode="#,##0"/>
    <numFmt numFmtId="168" formatCode="[$-409]m/d/yyyy"/>
    <numFmt numFmtId="169" formatCode="0.00"/>
    <numFmt numFmtId="170" formatCode="General"/>
    <numFmt numFmtId="171" formatCode="@"/>
    <numFmt numFmtId="172" formatCode="0%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1.66"/>
    <col collapsed="false" customWidth="true" hidden="false" outlineLevel="0" max="3" min="3" style="0" width="28.82"/>
    <col collapsed="false" customWidth="true" hidden="false" outlineLevel="0" max="4" min="4" style="0" width="27.66"/>
    <col collapsed="false" customWidth="true" hidden="false" outlineLevel="0" max="5" min="5" style="0" width="26.16"/>
    <col collapsed="false" customWidth="true" hidden="false" outlineLevel="0" max="6" min="6" style="0" width="16.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</row>
    <row r="4" customFormat="false" ht="15" hidden="false" customHeight="false" outlineLevel="0" collapsed="false">
      <c r="A4" s="5" t="s">
        <v>5</v>
      </c>
      <c r="B4" s="6" t="n">
        <v>44013</v>
      </c>
      <c r="C4" s="6"/>
      <c r="D4" s="6"/>
      <c r="E4" s="6"/>
      <c r="F4" s="6"/>
    </row>
    <row r="5" customFormat="false" ht="16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10" t="s">
        <v>11</v>
      </c>
    </row>
    <row r="6" customFormat="false" ht="15" hidden="false" customHeight="false" outlineLevel="0" collapsed="false">
      <c r="A6" s="11" t="n">
        <v>44013</v>
      </c>
      <c r="B6" s="12" t="n">
        <v>1526</v>
      </c>
      <c r="C6" s="12" t="n">
        <f aca="false">B6-D6</f>
        <v>1171</v>
      </c>
      <c r="D6" s="12" t="n">
        <v>355</v>
      </c>
      <c r="E6" s="13" t="n">
        <v>471.52</v>
      </c>
      <c r="F6" s="13" t="n">
        <v>0.03</v>
      </c>
    </row>
    <row r="7" customFormat="false" ht="15" hidden="false" customHeight="false" outlineLevel="0" collapsed="false">
      <c r="A7" s="11" t="n">
        <v>44014</v>
      </c>
      <c r="B7" s="12" t="n">
        <v>1596</v>
      </c>
      <c r="C7" s="12" t="n">
        <f aca="false">B7-D7</f>
        <v>1242</v>
      </c>
      <c r="D7" s="12" t="n">
        <v>354</v>
      </c>
      <c r="E7" s="13" t="n">
        <v>469.3</v>
      </c>
      <c r="F7" s="13" t="n">
        <v>0.04</v>
      </c>
    </row>
    <row r="8" customFormat="false" ht="15" hidden="false" customHeight="false" outlineLevel="0" collapsed="false">
      <c r="A8" s="11" t="n">
        <v>44015</v>
      </c>
      <c r="B8" s="12" t="n">
        <v>1549</v>
      </c>
      <c r="C8" s="12" t="n">
        <f aca="false">B8-D8</f>
        <v>1169</v>
      </c>
      <c r="D8" s="12" t="n">
        <v>380</v>
      </c>
      <c r="E8" s="13" t="n">
        <v>470.33</v>
      </c>
      <c r="F8" s="13" t="n">
        <v>0.04</v>
      </c>
    </row>
    <row r="9" customFormat="false" ht="15" hidden="false" customHeight="false" outlineLevel="0" collapsed="false">
      <c r="A9" s="11" t="n">
        <v>44016</v>
      </c>
      <c r="B9" s="12" t="n">
        <v>1542</v>
      </c>
      <c r="C9" s="12" t="n">
        <f aca="false">B9-D9</f>
        <v>1429</v>
      </c>
      <c r="D9" s="12" t="n">
        <v>113</v>
      </c>
      <c r="E9" s="13" t="n">
        <v>470.52</v>
      </c>
      <c r="F9" s="13" t="n">
        <v>0.03</v>
      </c>
    </row>
    <row r="10" customFormat="false" ht="15" hidden="false" customHeight="false" outlineLevel="0" collapsed="false">
      <c r="A10" s="11" t="n">
        <v>44017</v>
      </c>
      <c r="B10" s="12" t="n">
        <v>1543</v>
      </c>
      <c r="C10" s="12" t="n">
        <f aca="false">B10-D10</f>
        <v>1430</v>
      </c>
      <c r="D10" s="12" t="n">
        <v>113</v>
      </c>
      <c r="E10" s="13" t="n">
        <v>470.98</v>
      </c>
      <c r="F10" s="14" t="n">
        <v>0.03</v>
      </c>
    </row>
    <row r="11" customFormat="false" ht="15" hidden="false" customHeight="false" outlineLevel="0" collapsed="false">
      <c r="A11" s="11" t="n">
        <v>44018</v>
      </c>
      <c r="B11" s="12" t="n">
        <v>1541</v>
      </c>
      <c r="C11" s="12" t="n">
        <f aca="false">B11-D11</f>
        <v>1422</v>
      </c>
      <c r="D11" s="12" t="n">
        <v>119</v>
      </c>
      <c r="E11" s="13" t="n">
        <v>468.14</v>
      </c>
      <c r="F11" s="14" t="n">
        <v>0.02</v>
      </c>
    </row>
    <row r="12" customFormat="false" ht="15" hidden="false" customHeight="false" outlineLevel="0" collapsed="false">
      <c r="A12" s="11" t="n">
        <v>44019</v>
      </c>
      <c r="B12" s="12" t="n">
        <v>1595</v>
      </c>
      <c r="C12" s="12" t="n">
        <f aca="false">B12-D12</f>
        <v>1392</v>
      </c>
      <c r="D12" s="12" t="n">
        <v>203</v>
      </c>
      <c r="E12" s="13" t="n">
        <v>464.16</v>
      </c>
      <c r="F12" s="14" t="n">
        <v>0.01</v>
      </c>
    </row>
    <row r="13" customFormat="false" ht="15" hidden="false" customHeight="false" outlineLevel="0" collapsed="false">
      <c r="A13" s="11" t="n">
        <v>44020</v>
      </c>
      <c r="B13" s="12" t="n">
        <v>1529</v>
      </c>
      <c r="C13" s="12" t="n">
        <f aca="false">B13-D13</f>
        <v>1416</v>
      </c>
      <c r="D13" s="12" t="n">
        <v>113</v>
      </c>
      <c r="E13" s="13" t="n">
        <v>462.5</v>
      </c>
      <c r="F13" s="14" t="n">
        <v>0.01</v>
      </c>
    </row>
    <row r="14" customFormat="false" ht="15" hidden="false" customHeight="false" outlineLevel="0" collapsed="false">
      <c r="A14" s="11" t="n">
        <v>44021</v>
      </c>
      <c r="B14" s="12" t="n">
        <v>1521</v>
      </c>
      <c r="C14" s="12" t="n">
        <f aca="false">B14-D14</f>
        <v>1408</v>
      </c>
      <c r="D14" s="12" t="n">
        <v>113</v>
      </c>
      <c r="E14" s="13" t="n">
        <v>459.45</v>
      </c>
      <c r="F14" s="14" t="n">
        <v>0.01</v>
      </c>
    </row>
    <row r="15" customFormat="false" ht="15" hidden="false" customHeight="false" outlineLevel="0" collapsed="false">
      <c r="A15" s="11" t="n">
        <v>44022</v>
      </c>
      <c r="B15" s="12" t="n">
        <v>1623</v>
      </c>
      <c r="C15" s="12" t="n">
        <f aca="false">B15-D15</f>
        <v>1424</v>
      </c>
      <c r="D15" s="12" t="n">
        <v>199</v>
      </c>
      <c r="E15" s="13" t="n">
        <v>422.12</v>
      </c>
      <c r="F15" s="14" t="n">
        <f aca="false">14/1617</f>
        <v>0.00865800865800866</v>
      </c>
    </row>
    <row r="16" customFormat="false" ht="15" hidden="false" customHeight="false" outlineLevel="0" collapsed="false">
      <c r="A16" s="11" t="n">
        <v>44023</v>
      </c>
      <c r="B16" s="12" t="n">
        <v>1537</v>
      </c>
      <c r="C16" s="12" t="n">
        <f aca="false">B16-D16</f>
        <v>1424</v>
      </c>
      <c r="D16" s="12" t="n">
        <v>113</v>
      </c>
      <c r="E16" s="13" t="n">
        <v>468.47</v>
      </c>
      <c r="F16" s="14" t="n">
        <v>0.03</v>
      </c>
    </row>
    <row r="17" customFormat="false" ht="15" hidden="false" customHeight="false" outlineLevel="0" collapsed="false">
      <c r="A17" s="11" t="n">
        <v>44024</v>
      </c>
      <c r="B17" s="12" t="n">
        <v>1535</v>
      </c>
      <c r="C17" s="12" t="n">
        <f aca="false">B17-D17</f>
        <v>1422</v>
      </c>
      <c r="D17" s="12" t="n">
        <v>113</v>
      </c>
      <c r="E17" s="13" t="n">
        <v>468.01</v>
      </c>
      <c r="F17" s="14" t="n">
        <v>0.02</v>
      </c>
    </row>
    <row r="18" customFormat="false" ht="15" hidden="false" customHeight="false" outlineLevel="0" collapsed="false">
      <c r="A18" s="11" t="n">
        <v>44025</v>
      </c>
      <c r="B18" s="12" t="n">
        <v>1531</v>
      </c>
      <c r="C18" s="12" t="n">
        <f aca="false">B18-D18</f>
        <v>1418</v>
      </c>
      <c r="D18" s="12" t="n">
        <v>113</v>
      </c>
      <c r="E18" s="13" t="n">
        <v>468.35</v>
      </c>
      <c r="F18" s="14" t="n">
        <v>0.02</v>
      </c>
    </row>
    <row r="19" customFormat="false" ht="15" hidden="false" customHeight="false" outlineLevel="0" collapsed="false">
      <c r="A19" s="11" t="n">
        <v>44026</v>
      </c>
      <c r="B19" s="12" t="n">
        <v>1528</v>
      </c>
      <c r="C19" s="12" t="n">
        <f aca="false">B19-D19</f>
        <v>1415</v>
      </c>
      <c r="D19" s="12" t="n">
        <v>113</v>
      </c>
      <c r="E19" s="13" t="n">
        <v>470.66</v>
      </c>
      <c r="F19" s="14" t="n">
        <v>0.02</v>
      </c>
    </row>
    <row r="20" customFormat="false" ht="15" hidden="false" customHeight="false" outlineLevel="0" collapsed="false">
      <c r="A20" s="11" t="n">
        <v>44027</v>
      </c>
      <c r="B20" s="12" t="n">
        <v>1860</v>
      </c>
      <c r="C20" s="12" t="n">
        <f aca="false">B20-D20</f>
        <v>1403</v>
      </c>
      <c r="D20" s="12" t="n">
        <v>457</v>
      </c>
      <c r="E20" s="13" t="n">
        <v>458.14</v>
      </c>
      <c r="F20" s="14" t="n">
        <f aca="false">35/1855</f>
        <v>0.0188679245283019</v>
      </c>
    </row>
    <row r="21" customFormat="false" ht="15" hidden="false" customHeight="false" outlineLevel="0" collapsed="false">
      <c r="A21" s="11" t="n">
        <v>44028</v>
      </c>
      <c r="B21" s="12" t="n">
        <v>1590</v>
      </c>
      <c r="C21" s="12" t="n">
        <f aca="false">B21-D21</f>
        <v>1477</v>
      </c>
      <c r="D21" s="12" t="n">
        <v>113</v>
      </c>
      <c r="E21" s="13" t="n">
        <v>469.75</v>
      </c>
      <c r="F21" s="14" t="n">
        <f aca="false">35/1855</f>
        <v>0.0188679245283019</v>
      </c>
    </row>
    <row r="22" customFormat="false" ht="15" hidden="false" customHeight="false" outlineLevel="0" collapsed="false">
      <c r="A22" s="11" t="n">
        <v>44029</v>
      </c>
      <c r="B22" s="12" t="n">
        <v>1531</v>
      </c>
      <c r="C22" s="12" t="n">
        <f aca="false">B22-D22</f>
        <v>1418</v>
      </c>
      <c r="D22" s="12" t="n">
        <v>113</v>
      </c>
      <c r="E22" s="13" t="n">
        <v>469.73</v>
      </c>
      <c r="F22" s="14" t="n">
        <f aca="false">35/1855</f>
        <v>0.0188679245283019</v>
      </c>
    </row>
    <row r="23" customFormat="false" ht="15" hidden="false" customHeight="false" outlineLevel="0" collapsed="false">
      <c r="A23" s="11" t="n">
        <v>44030</v>
      </c>
      <c r="B23" s="12" t="n">
        <v>1536</v>
      </c>
      <c r="C23" s="12" t="n">
        <f aca="false">B23-D23</f>
        <v>1423</v>
      </c>
      <c r="D23" s="12" t="n">
        <v>113</v>
      </c>
      <c r="E23" s="13" t="n">
        <v>468.7</v>
      </c>
      <c r="F23" s="14" t="n">
        <v>0.01</v>
      </c>
    </row>
    <row r="24" customFormat="false" ht="15" hidden="false" customHeight="false" outlineLevel="0" collapsed="false">
      <c r="A24" s="11" t="n">
        <v>44031</v>
      </c>
      <c r="B24" s="12" t="n">
        <v>1479</v>
      </c>
      <c r="C24" s="12" t="n">
        <f aca="false">B24-D24</f>
        <v>1446</v>
      </c>
      <c r="D24" s="12" t="n">
        <v>33</v>
      </c>
      <c r="E24" s="13" t="n">
        <v>487</v>
      </c>
      <c r="F24" s="14" t="n">
        <v>0.03</v>
      </c>
    </row>
    <row r="25" customFormat="false" ht="15" hidden="false" customHeight="false" outlineLevel="0" collapsed="false">
      <c r="A25" s="11" t="n">
        <v>44032</v>
      </c>
      <c r="B25" s="12" t="n">
        <v>1530</v>
      </c>
      <c r="C25" s="12" t="n">
        <f aca="false">B25-D25</f>
        <v>1417</v>
      </c>
      <c r="D25" s="12" t="n">
        <v>113</v>
      </c>
      <c r="E25" s="13" t="n">
        <v>470</v>
      </c>
      <c r="F25" s="14" t="n">
        <f aca="false">35/1855</f>
        <v>0.0188679245283019</v>
      </c>
    </row>
    <row r="26" customFormat="false" ht="15" hidden="false" customHeight="false" outlineLevel="0" collapsed="false">
      <c r="A26" s="11" t="n">
        <v>44033</v>
      </c>
      <c r="B26" s="12" t="n">
        <v>1540</v>
      </c>
      <c r="C26" s="12" t="n">
        <f aca="false">B26-D26</f>
        <v>1427</v>
      </c>
      <c r="D26" s="12" t="n">
        <v>113</v>
      </c>
      <c r="E26" s="13" t="n">
        <v>469.38</v>
      </c>
      <c r="F26" s="14" t="n">
        <f aca="false">35/1855</f>
        <v>0.0188679245283019</v>
      </c>
    </row>
    <row r="27" customFormat="false" ht="15" hidden="false" customHeight="false" outlineLevel="0" collapsed="false">
      <c r="A27" s="11" t="n">
        <v>44034</v>
      </c>
      <c r="B27" s="12" t="n">
        <v>1489</v>
      </c>
      <c r="C27" s="12" t="n">
        <f aca="false">B27-D27</f>
        <v>1376</v>
      </c>
      <c r="D27" s="12" t="n">
        <v>113</v>
      </c>
      <c r="E27" s="13" t="n">
        <v>470.12</v>
      </c>
      <c r="F27" s="14" t="n">
        <v>0.04</v>
      </c>
    </row>
    <row r="28" customFormat="false" ht="15" hidden="false" customHeight="false" outlineLevel="0" collapsed="false">
      <c r="A28" s="11" t="n">
        <v>44035</v>
      </c>
      <c r="B28" s="12" t="n">
        <v>1512</v>
      </c>
      <c r="C28" s="12" t="n">
        <f aca="false">B28-D28</f>
        <v>1399</v>
      </c>
      <c r="D28" s="12" t="n">
        <v>113</v>
      </c>
      <c r="E28" s="13" t="n">
        <v>468.24</v>
      </c>
      <c r="F28" s="14" t="n">
        <f aca="false">35/1855</f>
        <v>0.0188679245283019</v>
      </c>
    </row>
    <row r="29" customFormat="false" ht="15" hidden="false" customHeight="false" outlineLevel="0" collapsed="false">
      <c r="A29" s="11" t="n">
        <v>44036</v>
      </c>
      <c r="B29" s="12" t="n">
        <v>1528</v>
      </c>
      <c r="C29" s="12" t="n">
        <f aca="false">B29-D29</f>
        <v>1415</v>
      </c>
      <c r="D29" s="12" t="n">
        <v>113</v>
      </c>
      <c r="E29" s="13" t="n">
        <v>470.71</v>
      </c>
      <c r="F29" s="14" t="n">
        <f aca="false">35/1855</f>
        <v>0.0188679245283019</v>
      </c>
    </row>
    <row r="30" customFormat="false" ht="15" hidden="false" customHeight="false" outlineLevel="0" collapsed="false">
      <c r="A30" s="11" t="n">
        <v>44037</v>
      </c>
      <c r="B30" s="12" t="n">
        <v>1541</v>
      </c>
      <c r="C30" s="12" t="n">
        <f aca="false">B30-D30</f>
        <v>1428</v>
      </c>
      <c r="D30" s="12" t="n">
        <v>113</v>
      </c>
      <c r="E30" s="13" t="n">
        <v>452.75</v>
      </c>
      <c r="F30" s="14" t="n">
        <v>0.03</v>
      </c>
    </row>
    <row r="31" customFormat="false" ht="15" hidden="false" customHeight="false" outlineLevel="0" collapsed="false">
      <c r="A31" s="11" t="n">
        <v>44038</v>
      </c>
      <c r="B31" s="12" t="n">
        <v>1530</v>
      </c>
      <c r="C31" s="12" t="n">
        <f aca="false">B31-D31</f>
        <v>1417</v>
      </c>
      <c r="D31" s="12" t="n">
        <v>113</v>
      </c>
      <c r="E31" s="13" t="n">
        <v>452.98</v>
      </c>
      <c r="F31" s="14" t="n">
        <f aca="false">35/1855</f>
        <v>0.0188679245283019</v>
      </c>
    </row>
    <row r="32" customFormat="false" ht="15" hidden="false" customHeight="false" outlineLevel="0" collapsed="false">
      <c r="A32" s="11" t="n">
        <v>44039</v>
      </c>
      <c r="B32" s="12" t="n">
        <v>1569</v>
      </c>
      <c r="C32" s="12" t="n">
        <f aca="false">B32-D32</f>
        <v>1456</v>
      </c>
      <c r="D32" s="12" t="n">
        <v>113</v>
      </c>
      <c r="E32" s="13" t="n">
        <v>453.09</v>
      </c>
      <c r="F32" s="14" t="n">
        <v>0.05</v>
      </c>
    </row>
    <row r="33" customFormat="false" ht="15" hidden="false" customHeight="false" outlineLevel="0" collapsed="false">
      <c r="A33" s="11" t="n">
        <v>44040</v>
      </c>
      <c r="B33" s="12" t="n">
        <v>1528</v>
      </c>
      <c r="C33" s="12" t="n">
        <f aca="false">B33-D33</f>
        <v>1415</v>
      </c>
      <c r="D33" s="12" t="n">
        <v>113</v>
      </c>
      <c r="E33" s="13" t="n">
        <v>453.26</v>
      </c>
      <c r="F33" s="14" t="n">
        <v>0.04</v>
      </c>
    </row>
    <row r="34" customFormat="false" ht="15" hidden="false" customHeight="false" outlineLevel="0" collapsed="false">
      <c r="A34" s="11" t="n">
        <v>44041</v>
      </c>
      <c r="B34" s="12" t="n">
        <v>1521</v>
      </c>
      <c r="C34" s="12" t="n">
        <f aca="false">B34-D34</f>
        <v>1408</v>
      </c>
      <c r="D34" s="12" t="n">
        <v>113</v>
      </c>
      <c r="E34" s="13" t="n">
        <v>453.05</v>
      </c>
      <c r="F34" s="14" t="n">
        <f aca="false">35/1855</f>
        <v>0.0188679245283019</v>
      </c>
    </row>
    <row r="35" customFormat="false" ht="15" hidden="false" customHeight="false" outlineLevel="0" collapsed="false">
      <c r="A35" s="11" t="n">
        <v>44042</v>
      </c>
      <c r="B35" s="12" t="n">
        <v>1534</v>
      </c>
      <c r="C35" s="12" t="n">
        <f aca="false">B35-D35</f>
        <v>1421</v>
      </c>
      <c r="D35" s="12" t="n">
        <v>113</v>
      </c>
      <c r="E35" s="13" t="n">
        <v>469.82</v>
      </c>
      <c r="F35" s="14" t="n">
        <f aca="false">35/1855</f>
        <v>0.0188679245283019</v>
      </c>
    </row>
    <row r="36" customFormat="false" ht="15" hidden="false" customHeight="false" outlineLevel="0" collapsed="false">
      <c r="A36" s="11" t="n">
        <v>44043</v>
      </c>
      <c r="B36" s="15" t="n">
        <v>1534</v>
      </c>
      <c r="C36" s="12" t="n">
        <f aca="false">B36-D36</f>
        <v>1421</v>
      </c>
      <c r="D36" s="15" t="n">
        <v>113</v>
      </c>
      <c r="E36" s="16" t="n">
        <v>468.3</v>
      </c>
      <c r="F36" s="14" t="n">
        <v>0.03</v>
      </c>
    </row>
    <row r="37" customFormat="false" ht="15" hidden="false" customHeight="false" outlineLevel="0" collapsed="false">
      <c r="A37" s="11" t="n">
        <v>44044</v>
      </c>
      <c r="B37" s="15" t="n">
        <v>1535</v>
      </c>
      <c r="C37" s="12" t="n">
        <f aca="false">B37-D37</f>
        <v>1422</v>
      </c>
      <c r="D37" s="15" t="n">
        <v>113</v>
      </c>
      <c r="E37" s="16" t="n">
        <v>467.22</v>
      </c>
      <c r="F37" s="14" t="n">
        <f aca="false">35/1855</f>
        <v>0.0188679245283019</v>
      </c>
    </row>
    <row r="38" customFormat="false" ht="15" hidden="false" customHeight="false" outlineLevel="0" collapsed="false">
      <c r="A38" s="11" t="n">
        <v>44045</v>
      </c>
      <c r="B38" s="15" t="n">
        <v>1535</v>
      </c>
      <c r="C38" s="12" t="n">
        <f aca="false">B38-D38</f>
        <v>1422</v>
      </c>
      <c r="D38" s="15" t="n">
        <v>113</v>
      </c>
      <c r="E38" s="16" t="n">
        <v>468.11</v>
      </c>
      <c r="F38" s="14" t="n">
        <f aca="false">35/1855</f>
        <v>0.0188679245283019</v>
      </c>
    </row>
    <row r="39" customFormat="false" ht="15" hidden="false" customHeight="false" outlineLevel="0" collapsed="false">
      <c r="A39" s="11" t="n">
        <v>44046</v>
      </c>
      <c r="B39" s="15" t="n">
        <v>1570</v>
      </c>
      <c r="C39" s="12" t="n">
        <f aca="false">B39-D39</f>
        <v>1457</v>
      </c>
      <c r="D39" s="15" t="n">
        <v>113</v>
      </c>
      <c r="E39" s="16" t="n">
        <v>497.14</v>
      </c>
      <c r="F39" s="16" t="n">
        <f aca="false">9/1560</f>
        <v>0.00576923076923077</v>
      </c>
    </row>
    <row r="40" customFormat="false" ht="15" hidden="false" customHeight="false" outlineLevel="0" collapsed="false">
      <c r="A40" s="11" t="n">
        <v>44047</v>
      </c>
      <c r="B40" s="15" t="n">
        <v>1571</v>
      </c>
      <c r="C40" s="12" t="n">
        <f aca="false">B40-D40</f>
        <v>1413</v>
      </c>
      <c r="D40" s="15" t="n">
        <v>158</v>
      </c>
      <c r="E40" s="16" t="n">
        <v>504.69</v>
      </c>
      <c r="F40" s="16" t="n">
        <f aca="false">9/1577</f>
        <v>0.00570703868103995</v>
      </c>
    </row>
    <row r="41" customFormat="false" ht="15" hidden="false" customHeight="false" outlineLevel="0" collapsed="false">
      <c r="A41" s="11" t="n">
        <v>44048</v>
      </c>
      <c r="B41" s="15" t="n">
        <v>1539</v>
      </c>
      <c r="C41" s="12" t="n">
        <f aca="false">B41-D41</f>
        <v>1423</v>
      </c>
      <c r="D41" s="15" t="n">
        <v>116</v>
      </c>
      <c r="E41" s="16" t="n">
        <v>469.77</v>
      </c>
      <c r="F41" s="16" t="n">
        <v>0.02</v>
      </c>
    </row>
    <row r="42" customFormat="false" ht="15" hidden="false" customHeight="false" outlineLevel="0" collapsed="false">
      <c r="A42" s="11" t="n">
        <v>44049</v>
      </c>
      <c r="B42" s="15" t="n">
        <v>1617</v>
      </c>
      <c r="C42" s="12" t="n">
        <f aca="false">B42-D42</f>
        <v>1418</v>
      </c>
      <c r="D42" s="15" t="n">
        <v>199</v>
      </c>
      <c r="E42" s="16" t="n">
        <v>519.41</v>
      </c>
      <c r="F42" s="16" t="n">
        <f aca="false">14/1616</f>
        <v>0.00866336633663366</v>
      </c>
    </row>
    <row r="43" customFormat="false" ht="15" hidden="false" customHeight="false" outlineLevel="0" collapsed="false">
      <c r="A43" s="11" t="n">
        <v>44050</v>
      </c>
      <c r="B43" s="15" t="n">
        <v>1517</v>
      </c>
      <c r="C43" s="12" t="n">
        <f aca="false">B43-D43</f>
        <v>1404</v>
      </c>
      <c r="D43" s="15" t="n">
        <v>113</v>
      </c>
      <c r="E43" s="16" t="n">
        <v>570.74</v>
      </c>
      <c r="F43" s="16" t="n">
        <f aca="false">14/1616</f>
        <v>0.00866336633663366</v>
      </c>
    </row>
    <row r="44" customFormat="false" ht="15" hidden="false" customHeight="false" outlineLevel="0" collapsed="false">
      <c r="A44" s="11" t="n">
        <v>44051</v>
      </c>
      <c r="B44" s="15" t="n">
        <v>1540</v>
      </c>
      <c r="C44" s="12" t="n">
        <f aca="false">B44-D44</f>
        <v>1427</v>
      </c>
      <c r="D44" s="15" t="n">
        <v>113</v>
      </c>
      <c r="E44" s="16" t="n">
        <v>471.89</v>
      </c>
      <c r="F44" s="16" t="n">
        <v>0.02</v>
      </c>
    </row>
    <row r="45" customFormat="false" ht="15" hidden="false" customHeight="false" outlineLevel="0" collapsed="false">
      <c r="A45" s="11" t="n">
        <v>44052</v>
      </c>
      <c r="B45" s="15" t="n">
        <v>1548</v>
      </c>
      <c r="C45" s="12" t="n">
        <f aca="false">B45-D45</f>
        <v>1435</v>
      </c>
      <c r="D45" s="15" t="n">
        <v>113</v>
      </c>
      <c r="E45" s="16" t="n">
        <v>469.08</v>
      </c>
      <c r="F45" s="16" t="n">
        <f aca="false">14/1616</f>
        <v>0.00866336633663366</v>
      </c>
    </row>
    <row r="46" customFormat="false" ht="15" hidden="false" customHeight="false" outlineLevel="0" collapsed="false">
      <c r="A46" s="11" t="n">
        <v>44053</v>
      </c>
      <c r="B46" s="15" t="n">
        <v>1536</v>
      </c>
      <c r="C46" s="12" t="n">
        <f aca="false">B46-D46</f>
        <v>1423</v>
      </c>
      <c r="D46" s="15" t="n">
        <v>113</v>
      </c>
      <c r="E46" s="16" t="n">
        <v>469.45</v>
      </c>
      <c r="F46" s="16" t="n">
        <f aca="false">14/1616</f>
        <v>0.00866336633663366</v>
      </c>
    </row>
    <row r="47" customFormat="false" ht="15" hidden="false" customHeight="false" outlineLevel="0" collapsed="false">
      <c r="A47" s="11" t="n">
        <v>44054</v>
      </c>
      <c r="B47" s="15" t="n">
        <v>1537</v>
      </c>
      <c r="C47" s="12" t="n">
        <f aca="false">B47-D47</f>
        <v>1424</v>
      </c>
      <c r="D47" s="15" t="n">
        <v>113</v>
      </c>
      <c r="E47" s="16" t="n">
        <v>470.24</v>
      </c>
      <c r="F47" s="16" t="n">
        <v>0.02</v>
      </c>
    </row>
    <row r="48" customFormat="false" ht="15" hidden="false" customHeight="false" outlineLevel="0" collapsed="false">
      <c r="A48" s="11" t="n">
        <v>44055</v>
      </c>
      <c r="B48" s="15" t="n">
        <v>1535</v>
      </c>
      <c r="C48" s="12" t="n">
        <f aca="false">B48-D48</f>
        <v>1422</v>
      </c>
      <c r="D48" s="15" t="n">
        <v>113</v>
      </c>
      <c r="E48" s="16" t="n">
        <v>471.36</v>
      </c>
      <c r="F48" s="16" t="n">
        <v>0.02</v>
      </c>
    </row>
    <row r="49" customFormat="false" ht="15" hidden="false" customHeight="false" outlineLevel="0" collapsed="false">
      <c r="A49" s="11" t="n">
        <v>44056</v>
      </c>
      <c r="B49" s="15" t="n">
        <v>1398</v>
      </c>
      <c r="C49" s="12" t="n">
        <f aca="false">B49-D49</f>
        <v>1199</v>
      </c>
      <c r="D49" s="15" t="n">
        <v>199</v>
      </c>
      <c r="E49" s="16" t="n">
        <v>470.55</v>
      </c>
      <c r="F49" s="16" t="n">
        <f aca="false">22/1698</f>
        <v>0.0129564193168433</v>
      </c>
    </row>
    <row r="50" customFormat="false" ht="15" hidden="false" customHeight="false" outlineLevel="0" collapsed="false">
      <c r="A50" s="11" t="n">
        <v>44057</v>
      </c>
      <c r="B50" s="15" t="n">
        <v>1529</v>
      </c>
      <c r="C50" s="12" t="n">
        <f aca="false">B50-D50</f>
        <v>1416</v>
      </c>
      <c r="D50" s="15" t="n">
        <v>113</v>
      </c>
      <c r="E50" s="16" t="n">
        <v>426.15</v>
      </c>
      <c r="F50" s="16" t="n">
        <f aca="false">15/1629</f>
        <v>0.00920810313075507</v>
      </c>
    </row>
    <row r="51" customFormat="false" ht="15" hidden="false" customHeight="false" outlineLevel="0" collapsed="false">
      <c r="A51" s="11" t="n">
        <v>44058</v>
      </c>
      <c r="B51" s="15" t="n">
        <v>1549</v>
      </c>
      <c r="C51" s="12" t="n">
        <f aca="false">B51-D51</f>
        <v>1436</v>
      </c>
      <c r="D51" s="15" t="n">
        <v>113</v>
      </c>
      <c r="E51" s="16" t="n">
        <v>470.09</v>
      </c>
      <c r="F51" s="16" t="n">
        <v>0.01</v>
      </c>
    </row>
    <row r="52" customFormat="false" ht="15" hidden="false" customHeight="false" outlineLevel="0" collapsed="false">
      <c r="A52" s="11" t="n">
        <v>44059</v>
      </c>
      <c r="B52" s="15" t="n">
        <v>1521</v>
      </c>
      <c r="C52" s="12" t="n">
        <f aca="false">B52-D52</f>
        <v>1407</v>
      </c>
      <c r="D52" s="15" t="n">
        <v>114</v>
      </c>
      <c r="E52" s="16" t="n">
        <v>475.7</v>
      </c>
      <c r="F52" s="16" t="n">
        <v>0.01</v>
      </c>
    </row>
    <row r="53" customFormat="false" ht="15" hidden="false" customHeight="false" outlineLevel="0" collapsed="false">
      <c r="A53" s="11" t="n">
        <v>44060</v>
      </c>
      <c r="B53" s="15" t="n">
        <v>1605</v>
      </c>
      <c r="C53" s="12" t="n">
        <f aca="false">B53-D53</f>
        <v>1062</v>
      </c>
      <c r="D53" s="15" t="n">
        <v>543</v>
      </c>
      <c r="E53" s="16" t="n">
        <v>448.81</v>
      </c>
      <c r="F53" s="16" t="n">
        <f aca="false">68/2205</f>
        <v>0.0308390022675737</v>
      </c>
    </row>
    <row r="54" customFormat="false" ht="15" hidden="false" customHeight="false" outlineLevel="0" collapsed="false">
      <c r="A54" s="11" t="n">
        <v>44061</v>
      </c>
      <c r="B54" s="15" t="n">
        <v>1611</v>
      </c>
      <c r="C54" s="12" t="n">
        <f aca="false">B54-D54</f>
        <v>1208</v>
      </c>
      <c r="D54" s="15" t="n">
        <v>403</v>
      </c>
      <c r="E54" s="16" t="n">
        <v>542.77</v>
      </c>
      <c r="F54" s="16" t="n">
        <f aca="false">25/1817</f>
        <v>0.0137589433131536</v>
      </c>
    </row>
    <row r="55" customFormat="false" ht="15" hidden="false" customHeight="false" outlineLevel="0" collapsed="false">
      <c r="A55" s="11" t="n">
        <v>44062</v>
      </c>
      <c r="B55" s="15" t="n">
        <v>1650</v>
      </c>
      <c r="C55" s="12" t="n">
        <f aca="false">B55-D55</f>
        <v>1365</v>
      </c>
      <c r="D55" s="15" t="n">
        <v>285</v>
      </c>
      <c r="E55" s="16" t="n">
        <v>516.25</v>
      </c>
      <c r="F55" s="16" t="n">
        <f aca="false">21/1668</f>
        <v>0.012589928057554</v>
      </c>
    </row>
    <row r="56" customFormat="false" ht="15" hidden="false" customHeight="false" outlineLevel="0" collapsed="false">
      <c r="A56" s="11" t="n">
        <v>44063</v>
      </c>
      <c r="B56" s="15" t="n">
        <v>1613</v>
      </c>
      <c r="C56" s="12" t="n">
        <f aca="false">B56-D56</f>
        <v>1414</v>
      </c>
      <c r="D56" s="15" t="n">
        <v>199</v>
      </c>
      <c r="E56" s="16" t="n">
        <v>483.76</v>
      </c>
      <c r="F56" s="16" t="n">
        <f aca="false">14/1615</f>
        <v>0.0086687306501548</v>
      </c>
    </row>
    <row r="57" customFormat="false" ht="15" hidden="false" customHeight="false" outlineLevel="0" collapsed="false">
      <c r="A57" s="11" t="n">
        <v>44064</v>
      </c>
      <c r="B57" s="15" t="n">
        <v>1615</v>
      </c>
      <c r="C57" s="12" t="n">
        <f aca="false">B57-D57</f>
        <v>1416</v>
      </c>
      <c r="D57" s="15" t="n">
        <v>199</v>
      </c>
      <c r="E57" s="16" t="n">
        <v>485.32</v>
      </c>
      <c r="F57" s="16" t="n">
        <f aca="false">14/1613</f>
        <v>0.00867947923124613</v>
      </c>
    </row>
    <row r="58" customFormat="false" ht="15" hidden="false" customHeight="false" outlineLevel="0" collapsed="false">
      <c r="A58" s="11" t="n">
        <v>44065</v>
      </c>
      <c r="B58" s="15" t="n">
        <v>1605</v>
      </c>
      <c r="C58" s="12" t="n">
        <f aca="false">B58-D58</f>
        <v>1406</v>
      </c>
      <c r="D58" s="15" t="n">
        <v>199</v>
      </c>
      <c r="E58" s="16" t="n">
        <v>486.56</v>
      </c>
      <c r="F58" s="16" t="n">
        <f aca="false">14/1605</f>
        <v>0.00872274143302181</v>
      </c>
    </row>
    <row r="59" customFormat="false" ht="15" hidden="false" customHeight="false" outlineLevel="0" collapsed="false">
      <c r="A59" s="11" t="n">
        <v>44066</v>
      </c>
      <c r="B59" s="15" t="n">
        <v>1620</v>
      </c>
      <c r="C59" s="12" t="n">
        <f aca="false">B59-D59</f>
        <v>1421</v>
      </c>
      <c r="D59" s="15" t="n">
        <v>199</v>
      </c>
      <c r="E59" s="16" t="n">
        <v>486.44</v>
      </c>
      <c r="F59" s="16" t="n">
        <f aca="false">14/1622</f>
        <v>0.00863131935881628</v>
      </c>
    </row>
    <row r="60" customFormat="false" ht="15" hidden="false" customHeight="false" outlineLevel="0" collapsed="false">
      <c r="A60" s="11" t="n">
        <v>44067</v>
      </c>
      <c r="B60" s="15" t="n">
        <v>1700</v>
      </c>
      <c r="C60" s="12" t="n">
        <f aca="false">B60-D60</f>
        <v>1415</v>
      </c>
      <c r="D60" s="15" t="n">
        <v>285</v>
      </c>
      <c r="E60" s="16" t="n">
        <v>518.32</v>
      </c>
      <c r="F60" s="16" t="n">
        <f aca="false">21/1705</f>
        <v>0.012316715542522</v>
      </c>
    </row>
    <row r="61" customFormat="false" ht="15" hidden="false" customHeight="false" outlineLevel="0" collapsed="false">
      <c r="A61" s="11" t="n">
        <v>44068</v>
      </c>
      <c r="B61" s="15" t="n">
        <v>1689</v>
      </c>
      <c r="C61" s="12" t="n">
        <f aca="false">B61-D61</f>
        <v>1318</v>
      </c>
      <c r="D61" s="15" t="n">
        <v>371</v>
      </c>
      <c r="E61" s="16" t="n">
        <v>544.78</v>
      </c>
      <c r="F61" s="16" t="n">
        <f aca="false">28/1779</f>
        <v>0.0157391793142215</v>
      </c>
    </row>
    <row r="62" customFormat="false" ht="15" hidden="false" customHeight="false" outlineLevel="0" collapsed="false">
      <c r="A62" s="11" t="n">
        <v>44069</v>
      </c>
      <c r="B62" s="15" t="n">
        <v>1611</v>
      </c>
      <c r="C62" s="12" t="n">
        <f aca="false">B62-D62</f>
        <v>1412</v>
      </c>
      <c r="D62" s="15" t="n">
        <v>199</v>
      </c>
      <c r="E62" s="16" t="n">
        <v>485.5</v>
      </c>
      <c r="F62" s="16" t="n">
        <f aca="false">14/1617</f>
        <v>0.00865800865800866</v>
      </c>
    </row>
    <row r="63" customFormat="false" ht="15" hidden="false" customHeight="false" outlineLevel="0" collapsed="false">
      <c r="A63" s="11" t="n">
        <v>44070</v>
      </c>
      <c r="B63" s="15" t="n">
        <v>1694</v>
      </c>
      <c r="C63" s="12" t="n">
        <f aca="false">B63-D63</f>
        <v>1210</v>
      </c>
      <c r="D63" s="15" t="n">
        <v>484</v>
      </c>
      <c r="E63" s="16" t="n">
        <v>477.26</v>
      </c>
      <c r="F63" s="16" t="n">
        <f aca="false">35/1894</f>
        <v>0.0184794086589229</v>
      </c>
    </row>
    <row r="64" customFormat="false" ht="15" hidden="false" customHeight="false" outlineLevel="0" collapsed="false">
      <c r="A64" s="11" t="n">
        <v>44071</v>
      </c>
      <c r="B64" s="15" t="n">
        <v>1609</v>
      </c>
      <c r="C64" s="12" t="n">
        <f aca="false">B64-D64</f>
        <v>1410</v>
      </c>
      <c r="D64" s="15" t="n">
        <v>199</v>
      </c>
      <c r="E64" s="16" t="n">
        <v>488.2</v>
      </c>
      <c r="F64" s="16" t="n">
        <f aca="false">14/1609</f>
        <v>0.00870105655686762</v>
      </c>
    </row>
    <row r="65" customFormat="false" ht="15" hidden="false" customHeight="false" outlineLevel="0" collapsed="false">
      <c r="A65" s="11" t="n">
        <v>44072</v>
      </c>
      <c r="B65" s="15" t="n">
        <v>1621</v>
      </c>
      <c r="C65" s="12" t="n">
        <f aca="false">B65-D65</f>
        <v>1422</v>
      </c>
      <c r="D65" s="15" t="n">
        <v>199</v>
      </c>
      <c r="E65" s="16" t="n">
        <v>484.75</v>
      </c>
      <c r="F65" s="16" t="n">
        <f aca="false">14/1610</f>
        <v>0.00869565217391304</v>
      </c>
    </row>
    <row r="66" customFormat="false" ht="15" hidden="false" customHeight="false" outlineLevel="0" collapsed="false">
      <c r="A66" s="11" t="n">
        <v>44073</v>
      </c>
      <c r="B66" s="15" t="n">
        <v>1618</v>
      </c>
      <c r="C66" s="12" t="n">
        <f aca="false">B66-D66</f>
        <v>1419</v>
      </c>
      <c r="D66" s="15" t="n">
        <v>199</v>
      </c>
      <c r="E66" s="16" t="n">
        <v>483.75</v>
      </c>
      <c r="F66" s="16" t="n">
        <f aca="false">14/1617</f>
        <v>0.00865800865800866</v>
      </c>
    </row>
    <row r="67" customFormat="false" ht="15" hidden="false" customHeight="false" outlineLevel="0" collapsed="false">
      <c r="A67" s="11" t="n">
        <v>44074</v>
      </c>
      <c r="B67" s="15" t="n">
        <v>1599</v>
      </c>
      <c r="C67" s="12" t="n">
        <f aca="false">B67-D67</f>
        <v>1400</v>
      </c>
      <c r="D67" s="15" t="n">
        <v>199</v>
      </c>
      <c r="E67" s="16" t="n">
        <v>503.72</v>
      </c>
      <c r="F67" s="16" t="n">
        <f aca="false">14/1620</f>
        <v>0.00864197530864197</v>
      </c>
    </row>
    <row r="68" customFormat="false" ht="15" hidden="false" customHeight="false" outlineLevel="0" collapsed="false">
      <c r="A68" s="11" t="n">
        <v>44075</v>
      </c>
      <c r="B68" s="15" t="n">
        <v>1685</v>
      </c>
      <c r="C68" s="12" t="n">
        <f aca="false">B68-D68</f>
        <v>1400</v>
      </c>
      <c r="D68" s="15" t="n">
        <v>285</v>
      </c>
      <c r="E68" s="16" t="n">
        <v>536.4</v>
      </c>
      <c r="F68" s="16" t="n">
        <f aca="false">21/1711</f>
        <v>0.0122735242548217</v>
      </c>
    </row>
    <row r="69" customFormat="false" ht="15" hidden="false" customHeight="false" outlineLevel="0" collapsed="false">
      <c r="A69" s="11" t="n">
        <v>44076</v>
      </c>
      <c r="B69" s="15" t="n">
        <v>1682</v>
      </c>
      <c r="C69" s="12" t="n">
        <f aca="false">B69-D69</f>
        <v>871</v>
      </c>
      <c r="D69" s="15" t="n">
        <v>811</v>
      </c>
      <c r="E69" s="16" t="n">
        <v>516.88</v>
      </c>
      <c r="F69" s="16" t="n">
        <f aca="false">65/2241</f>
        <v>0.0290049085229808</v>
      </c>
    </row>
    <row r="70" customFormat="false" ht="15" hidden="false" customHeight="false" outlineLevel="0" collapsed="false">
      <c r="A70" s="11" t="n">
        <v>44077</v>
      </c>
      <c r="B70" s="15" t="n">
        <v>1576</v>
      </c>
      <c r="C70" s="12" t="n">
        <f aca="false">B70-D70</f>
        <v>1549</v>
      </c>
      <c r="D70" s="15" t="n">
        <v>27</v>
      </c>
      <c r="E70" s="16" t="n">
        <v>510.93</v>
      </c>
      <c r="F70" s="16" t="n">
        <v>0.02</v>
      </c>
    </row>
    <row r="71" customFormat="false" ht="15" hidden="false" customHeight="false" outlineLevel="0" collapsed="false">
      <c r="A71" s="11" t="n">
        <v>44078</v>
      </c>
      <c r="B71" s="15" t="n">
        <v>1643</v>
      </c>
      <c r="C71" s="12" t="n">
        <f aca="false">B71-D71</f>
        <v>1616</v>
      </c>
      <c r="D71" s="15" t="n">
        <v>27</v>
      </c>
      <c r="E71" s="16" t="n">
        <v>510.59</v>
      </c>
      <c r="F71" s="16" t="n">
        <v>0.02</v>
      </c>
    </row>
    <row r="72" customFormat="false" ht="15" hidden="false" customHeight="false" outlineLevel="0" collapsed="false">
      <c r="A72" s="11" t="n">
        <v>44079</v>
      </c>
      <c r="B72" s="15" t="n">
        <v>1642</v>
      </c>
      <c r="C72" s="12" t="n">
        <f aca="false">B72-D72</f>
        <v>1615</v>
      </c>
      <c r="D72" s="15" t="n">
        <v>27</v>
      </c>
      <c r="E72" s="16" t="n">
        <v>474.52</v>
      </c>
      <c r="F72" s="16" t="n">
        <f aca="false">1/173</f>
        <v>0.00578034682080925</v>
      </c>
    </row>
    <row r="73" customFormat="false" ht="15" hidden="false" customHeight="false" outlineLevel="0" collapsed="false">
      <c r="A73" s="11" t="n">
        <v>44080</v>
      </c>
      <c r="B73" s="15" t="n">
        <v>1642</v>
      </c>
      <c r="C73" s="12" t="n">
        <f aca="false">B73-D73</f>
        <v>1615</v>
      </c>
      <c r="D73" s="15" t="n">
        <v>27</v>
      </c>
      <c r="E73" s="16" t="n">
        <v>476.91</v>
      </c>
      <c r="F73" s="16" t="n">
        <v>0.02</v>
      </c>
    </row>
    <row r="74" customFormat="false" ht="15" hidden="false" customHeight="false" outlineLevel="0" collapsed="false">
      <c r="A74" s="11" t="n">
        <v>44081</v>
      </c>
      <c r="B74" s="15" t="n">
        <v>1688</v>
      </c>
      <c r="C74" s="12" t="n">
        <f aca="false">B74-D74</f>
        <v>1385</v>
      </c>
      <c r="D74" s="15" t="n">
        <v>303</v>
      </c>
      <c r="E74" s="16" t="n">
        <v>506.73</v>
      </c>
      <c r="F74" s="16" t="n">
        <f aca="false">23/446</f>
        <v>0.0515695067264574</v>
      </c>
    </row>
    <row r="75" customFormat="false" ht="15" hidden="false" customHeight="false" outlineLevel="0" collapsed="false">
      <c r="A75" s="11" t="n">
        <v>44082</v>
      </c>
      <c r="B75" s="15" t="n">
        <v>1642</v>
      </c>
      <c r="C75" s="12" t="n">
        <f aca="false">B75-D75</f>
        <v>1443</v>
      </c>
      <c r="D75" s="15" t="n">
        <v>199</v>
      </c>
      <c r="E75" s="16" t="n">
        <v>512.18</v>
      </c>
      <c r="F75" s="16" t="n">
        <f aca="false">14/343</f>
        <v>0.0408163265306122</v>
      </c>
    </row>
    <row r="76" customFormat="false" ht="15" hidden="false" customHeight="false" outlineLevel="0" collapsed="false">
      <c r="A76" s="11" t="n">
        <v>44083</v>
      </c>
      <c r="B76" s="15" t="n">
        <v>1643</v>
      </c>
      <c r="C76" s="12" t="n">
        <f aca="false">B76-D76</f>
        <v>1444</v>
      </c>
      <c r="D76" s="15" t="n">
        <v>199</v>
      </c>
      <c r="E76" s="16" t="n">
        <v>469.84</v>
      </c>
      <c r="F76" s="16" t="n">
        <f aca="false">14/343</f>
        <v>0.0408163265306122</v>
      </c>
    </row>
    <row r="77" customFormat="false" ht="15" hidden="false" customHeight="false" outlineLevel="0" collapsed="false">
      <c r="A77" s="11" t="n">
        <v>44084</v>
      </c>
      <c r="B77" s="15" t="n">
        <v>1529</v>
      </c>
      <c r="C77" s="12" t="n">
        <f aca="false">B77-D77</f>
        <v>1244</v>
      </c>
      <c r="D77" s="15" t="n">
        <v>285</v>
      </c>
      <c r="E77" s="16" t="n">
        <v>511.22</v>
      </c>
      <c r="F77" s="16" t="n">
        <f aca="false">21/429</f>
        <v>0.048951048951049</v>
      </c>
    </row>
    <row r="78" customFormat="false" ht="15" hidden="false" customHeight="false" outlineLevel="0" collapsed="false">
      <c r="A78" s="11" t="n">
        <v>44085</v>
      </c>
      <c r="B78" s="15" t="n">
        <v>1643</v>
      </c>
      <c r="C78" s="12" t="n">
        <f aca="false">B78-D78</f>
        <v>1444</v>
      </c>
      <c r="D78" s="15" t="n">
        <v>199</v>
      </c>
      <c r="E78" s="16" t="n">
        <v>444.77</v>
      </c>
      <c r="F78" s="16" t="n">
        <f aca="false">14/343</f>
        <v>0.0408163265306122</v>
      </c>
    </row>
    <row r="79" customFormat="false" ht="15" hidden="false" customHeight="false" outlineLevel="0" collapsed="false">
      <c r="A79" s="11" t="n">
        <v>44086</v>
      </c>
      <c r="B79" s="15" t="n">
        <v>1643</v>
      </c>
      <c r="C79" s="12" t="n">
        <f aca="false">B79-D79</f>
        <v>1444</v>
      </c>
      <c r="D79" s="15" t="n">
        <v>199</v>
      </c>
      <c r="E79" s="16" t="n">
        <v>475.4</v>
      </c>
      <c r="F79" s="16" t="n">
        <f aca="false">14/343</f>
        <v>0.0408163265306122</v>
      </c>
    </row>
    <row r="80" customFormat="false" ht="15" hidden="false" customHeight="false" outlineLevel="0" collapsed="false">
      <c r="A80" s="11" t="n">
        <v>44087</v>
      </c>
      <c r="B80" s="15" t="n">
        <v>1643</v>
      </c>
      <c r="C80" s="12" t="n">
        <f aca="false">B80-D80</f>
        <v>1444</v>
      </c>
      <c r="D80" s="15" t="n">
        <v>199</v>
      </c>
      <c r="E80" s="16" t="n">
        <v>478.56</v>
      </c>
      <c r="F80" s="16" t="n">
        <f aca="false">14/343</f>
        <v>0.0408163265306122</v>
      </c>
    </row>
    <row r="81" customFormat="false" ht="15" hidden="false" customHeight="false" outlineLevel="0" collapsed="false">
      <c r="A81" s="11" t="n">
        <v>44088</v>
      </c>
      <c r="B81" s="15" t="n">
        <v>1643</v>
      </c>
      <c r="C81" s="12" t="n">
        <f aca="false">B81-D81</f>
        <v>1444</v>
      </c>
      <c r="D81" s="15" t="n">
        <v>199</v>
      </c>
      <c r="E81" s="16" t="n">
        <v>478.53</v>
      </c>
      <c r="F81" s="16" t="n">
        <f aca="false">14/343</f>
        <v>0.0408163265306122</v>
      </c>
    </row>
    <row r="82" customFormat="false" ht="15" hidden="false" customHeight="false" outlineLevel="0" collapsed="false">
      <c r="A82" s="11" t="n">
        <v>44089</v>
      </c>
      <c r="B82" s="15" t="n">
        <v>1643</v>
      </c>
      <c r="C82" s="12" t="n">
        <f aca="false">B82-D82</f>
        <v>1444</v>
      </c>
      <c r="D82" s="15" t="n">
        <v>199</v>
      </c>
      <c r="E82" s="16" t="n">
        <v>472.02</v>
      </c>
      <c r="F82" s="16" t="n">
        <f aca="false">14/343</f>
        <v>0.0408163265306122</v>
      </c>
    </row>
    <row r="83" customFormat="false" ht="15" hidden="false" customHeight="false" outlineLevel="0" collapsed="false">
      <c r="A83" s="11" t="n">
        <v>44090</v>
      </c>
      <c r="B83" s="15" t="n">
        <v>1629</v>
      </c>
      <c r="C83" s="12" t="n">
        <f aca="false">B83-D83</f>
        <v>1344</v>
      </c>
      <c r="D83" s="15" t="n">
        <v>285</v>
      </c>
      <c r="E83" s="16" t="n">
        <v>454.84</v>
      </c>
      <c r="F83" s="16" t="n">
        <f aca="false">21/429</f>
        <v>0.048951048951049</v>
      </c>
    </row>
    <row r="84" customFormat="false" ht="15" hidden="false" customHeight="false" outlineLevel="0" collapsed="false">
      <c r="A84" s="11" t="n">
        <v>44091</v>
      </c>
      <c r="B84" s="15" t="n">
        <v>1643</v>
      </c>
      <c r="C84" s="12" t="n">
        <f aca="false">B84-D84</f>
        <v>1358</v>
      </c>
      <c r="D84" s="15" t="n">
        <v>285</v>
      </c>
      <c r="E84" s="16" t="n">
        <v>459.87</v>
      </c>
      <c r="F84" s="16" t="n">
        <f aca="false">21/429</f>
        <v>0.048951048951049</v>
      </c>
    </row>
    <row r="85" customFormat="false" ht="15" hidden="false" customHeight="false" outlineLevel="0" collapsed="false">
      <c r="A85" s="11" t="n">
        <v>44092</v>
      </c>
      <c r="B85" s="15" t="n">
        <v>1643</v>
      </c>
      <c r="C85" s="12" t="n">
        <f aca="false">B85-D85</f>
        <v>1444</v>
      </c>
      <c r="D85" s="15" t="n">
        <v>199</v>
      </c>
      <c r="E85" s="16" t="n">
        <v>482.13</v>
      </c>
      <c r="F85" s="16" t="n">
        <f aca="false">14/343</f>
        <v>0.0408163265306122</v>
      </c>
    </row>
    <row r="86" customFormat="false" ht="15" hidden="false" customHeight="false" outlineLevel="0" collapsed="false">
      <c r="A86" s="11" t="n">
        <v>44093</v>
      </c>
      <c r="B86" s="15" t="n">
        <v>1643</v>
      </c>
      <c r="C86" s="12" t="n">
        <f aca="false">B86-D86</f>
        <v>1444</v>
      </c>
      <c r="D86" s="15" t="n">
        <v>199</v>
      </c>
      <c r="E86" s="16" t="n">
        <v>481.32</v>
      </c>
      <c r="F86" s="16" t="n">
        <f aca="false">14/343</f>
        <v>0.0408163265306122</v>
      </c>
    </row>
    <row r="87" customFormat="false" ht="15" hidden="false" customHeight="false" outlineLevel="0" collapsed="false">
      <c r="A87" s="11" t="n">
        <v>44094</v>
      </c>
      <c r="B87" s="15" t="n">
        <v>1643</v>
      </c>
      <c r="C87" s="12" t="n">
        <f aca="false">B87-D87</f>
        <v>1444</v>
      </c>
      <c r="D87" s="15" t="n">
        <v>199</v>
      </c>
      <c r="E87" s="16" t="n">
        <v>477.31</v>
      </c>
      <c r="F87" s="16" t="n">
        <f aca="false">14/343</f>
        <v>0.0408163265306122</v>
      </c>
    </row>
    <row r="88" customFormat="false" ht="15" hidden="false" customHeight="false" outlineLevel="0" collapsed="false">
      <c r="A88" s="11" t="n">
        <v>44095</v>
      </c>
      <c r="B88" s="15" t="n">
        <v>1643</v>
      </c>
      <c r="C88" s="12" t="n">
        <f aca="false">B88-D88</f>
        <v>1444</v>
      </c>
      <c r="D88" s="15" t="n">
        <v>199</v>
      </c>
      <c r="E88" s="16" t="n">
        <v>479.24</v>
      </c>
      <c r="F88" s="16" t="n">
        <f aca="false">14/343</f>
        <v>0.0408163265306122</v>
      </c>
    </row>
    <row r="89" customFormat="false" ht="15" hidden="false" customHeight="false" outlineLevel="0" collapsed="false">
      <c r="A89" s="11" t="n">
        <v>44096</v>
      </c>
      <c r="B89" s="15" t="n">
        <v>1642</v>
      </c>
      <c r="C89" s="12" t="n">
        <f aca="false">B89-D89</f>
        <v>1443</v>
      </c>
      <c r="D89" s="15" t="n">
        <v>199</v>
      </c>
      <c r="E89" s="16" t="n">
        <v>492.93</v>
      </c>
      <c r="F89" s="16" t="n">
        <f aca="false">14/342</f>
        <v>0.0409356725146199</v>
      </c>
    </row>
    <row r="90" customFormat="false" ht="15" hidden="false" customHeight="false" outlineLevel="0" collapsed="false">
      <c r="A90" s="11" t="n">
        <v>44097</v>
      </c>
      <c r="B90" s="15" t="n">
        <v>1647</v>
      </c>
      <c r="C90" s="12" t="n">
        <f aca="false">B90-D90</f>
        <v>1448</v>
      </c>
      <c r="D90" s="15" t="n">
        <v>199</v>
      </c>
      <c r="E90" s="16" t="n">
        <v>488.92</v>
      </c>
      <c r="F90" s="16" t="n">
        <f aca="false">18/347</f>
        <v>0.0518731988472623</v>
      </c>
    </row>
    <row r="91" customFormat="false" ht="15" hidden="false" customHeight="false" outlineLevel="0" collapsed="false">
      <c r="A91" s="11" t="n">
        <v>44098</v>
      </c>
      <c r="B91" s="15" t="n">
        <v>1629</v>
      </c>
      <c r="C91" s="12" t="n">
        <f aca="false">B91-D91</f>
        <v>1344</v>
      </c>
      <c r="D91" s="15" t="n">
        <v>285</v>
      </c>
      <c r="E91" s="16" t="n">
        <v>561.1</v>
      </c>
      <c r="F91" s="16" t="n">
        <f aca="false">21/429</f>
        <v>0.048951048951049</v>
      </c>
    </row>
    <row r="92" customFormat="false" ht="15" hidden="false" customHeight="false" outlineLevel="0" collapsed="false">
      <c r="A92" s="11" t="n">
        <v>44099</v>
      </c>
      <c r="B92" s="15" t="n">
        <v>1643</v>
      </c>
      <c r="C92" s="12" t="n">
        <f aca="false">B92-D92</f>
        <v>1444</v>
      </c>
      <c r="D92" s="15" t="n">
        <v>199</v>
      </c>
      <c r="E92" s="16" t="n">
        <v>532.18</v>
      </c>
      <c r="F92" s="16" t="n">
        <f aca="false">14/343</f>
        <v>0.0408163265306122</v>
      </c>
    </row>
    <row r="93" customFormat="false" ht="15" hidden="false" customHeight="false" outlineLevel="0" collapsed="false">
      <c r="A93" s="11" t="n">
        <v>44100</v>
      </c>
      <c r="B93" s="15" t="n">
        <v>1557</v>
      </c>
      <c r="C93" s="12" t="n">
        <f aca="false">B93-D93</f>
        <v>1444</v>
      </c>
      <c r="D93" s="15" t="n">
        <v>113</v>
      </c>
      <c r="E93" s="16" t="n">
        <v>549</v>
      </c>
      <c r="F93" s="16" t="n">
        <f aca="false">7/257</f>
        <v>0.0272373540856031</v>
      </c>
    </row>
    <row r="94" customFormat="false" ht="15" hidden="false" customHeight="false" outlineLevel="0" collapsed="false">
      <c r="A94" s="11" t="n">
        <v>44101</v>
      </c>
      <c r="B94" s="15" t="n">
        <v>1643</v>
      </c>
      <c r="C94" s="12" t="n">
        <f aca="false">B94-D94</f>
        <v>1444</v>
      </c>
      <c r="D94" s="15" t="n">
        <v>199</v>
      </c>
      <c r="E94" s="16" t="n">
        <v>550.81</v>
      </c>
      <c r="F94" s="16" t="n">
        <f aca="false">14/343</f>
        <v>0.0408163265306122</v>
      </c>
    </row>
    <row r="95" customFormat="false" ht="15" hidden="false" customHeight="false" outlineLevel="0" collapsed="false">
      <c r="A95" s="11" t="n">
        <v>44102</v>
      </c>
      <c r="B95" s="15" t="n">
        <v>1740</v>
      </c>
      <c r="C95" s="12" t="n">
        <f aca="false">B95-D95</f>
        <v>1344</v>
      </c>
      <c r="D95" s="15" t="n">
        <v>396</v>
      </c>
      <c r="E95" s="16" t="n">
        <v>489.28</v>
      </c>
      <c r="F95" s="16" t="n">
        <f aca="false">34/540</f>
        <v>0.062962962962963</v>
      </c>
    </row>
    <row r="96" customFormat="false" ht="15" hidden="false" customHeight="false" outlineLevel="0" collapsed="false">
      <c r="A96" s="11" t="n">
        <v>44103</v>
      </c>
      <c r="B96" s="17" t="n">
        <v>1643</v>
      </c>
      <c r="C96" s="18" t="n">
        <f aca="false">B96-D96</f>
        <v>1444</v>
      </c>
      <c r="D96" s="17" t="n">
        <v>199</v>
      </c>
      <c r="E96" s="19" t="n">
        <v>497.68</v>
      </c>
      <c r="F96" s="19" t="n">
        <f aca="false">14/343</f>
        <v>0.0408163265306122</v>
      </c>
    </row>
    <row r="97" customFormat="false" ht="15" hidden="false" customHeight="false" outlineLevel="0" collapsed="false">
      <c r="A97" s="20" t="n">
        <v>44104</v>
      </c>
      <c r="B97" s="21" t="n">
        <v>1643</v>
      </c>
      <c r="C97" s="21" t="n">
        <f aca="false">B97-D97</f>
        <v>1444</v>
      </c>
      <c r="D97" s="21" t="n">
        <v>199</v>
      </c>
      <c r="E97" s="21" t="n">
        <v>507.66</v>
      </c>
      <c r="F97" s="21" t="n">
        <v>0.03</v>
      </c>
    </row>
  </sheetData>
  <mergeCells count="4">
    <mergeCell ref="A1:E1"/>
    <mergeCell ref="B2:F2"/>
    <mergeCell ref="B3:F3"/>
    <mergeCell ref="B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7.99"/>
    <col collapsed="false" customWidth="true" hidden="false" outlineLevel="0" max="3" min="3" style="0" width="21.16"/>
    <col collapsed="false" customWidth="true" hidden="false" outlineLevel="0" max="4" min="4" style="0" width="21.99"/>
    <col collapsed="false" customWidth="true" hidden="false" outlineLevel="0" max="5" min="5" style="0" width="22.49"/>
    <col collapsed="false" customWidth="true" hidden="false" outlineLevel="0" max="6" min="6" style="0" width="24.82"/>
    <col collapsed="false" customWidth="true" hidden="false" outlineLevel="0" max="7" min="7" style="22" width="19.33"/>
  </cols>
  <sheetData>
    <row r="1" customFormat="false" ht="30" hidden="false" customHeight="true" outlineLevel="0" collapsed="false">
      <c r="A1" s="23" t="s">
        <v>12</v>
      </c>
      <c r="B1" s="23"/>
      <c r="C1" s="23"/>
      <c r="D1" s="23"/>
    </row>
    <row r="2" customFormat="false" ht="15" hidden="false" customHeight="true" outlineLevel="0" collapsed="false">
      <c r="A2" s="24" t="s">
        <v>1</v>
      </c>
      <c r="B2" s="25" t="s">
        <v>13</v>
      </c>
      <c r="C2" s="25"/>
      <c r="D2" s="25"/>
      <c r="E2" s="25"/>
      <c r="F2" s="25"/>
      <c r="G2" s="25"/>
    </row>
    <row r="3" customFormat="false" ht="14.25" hidden="false" customHeight="true" outlineLevel="0" collapsed="false">
      <c r="A3" s="24" t="s">
        <v>3</v>
      </c>
      <c r="B3" s="25" t="s">
        <v>14</v>
      </c>
      <c r="C3" s="25"/>
      <c r="D3" s="25"/>
      <c r="E3" s="25"/>
      <c r="F3" s="25"/>
      <c r="G3" s="25"/>
    </row>
    <row r="4" customFormat="false" ht="14.25" hidden="false" customHeight="true" outlineLevel="0" collapsed="false">
      <c r="A4" s="24" t="s">
        <v>15</v>
      </c>
      <c r="B4" s="26" t="n">
        <v>44013</v>
      </c>
      <c r="C4" s="26"/>
      <c r="D4" s="26"/>
      <c r="E4" s="26"/>
      <c r="F4" s="26"/>
      <c r="G4" s="26"/>
    </row>
    <row r="5" customFormat="false" ht="36" hidden="false" customHeight="true" outlineLevel="0" collapsed="false">
      <c r="A5" s="27" t="s">
        <v>6</v>
      </c>
      <c r="B5" s="28" t="s">
        <v>16</v>
      </c>
      <c r="C5" s="28" t="s">
        <v>17</v>
      </c>
      <c r="D5" s="29" t="s">
        <v>18</v>
      </c>
      <c r="E5" s="29" t="s">
        <v>19</v>
      </c>
      <c r="F5" s="29" t="s">
        <v>20</v>
      </c>
      <c r="G5" s="30" t="s">
        <v>21</v>
      </c>
    </row>
    <row r="6" customFormat="false" ht="15" hidden="false" customHeight="false" outlineLevel="0" collapsed="false">
      <c r="A6" s="31" t="n">
        <v>44013</v>
      </c>
      <c r="B6" s="32" t="n">
        <v>1</v>
      </c>
      <c r="C6" s="32" t="n">
        <v>0</v>
      </c>
      <c r="D6" s="13" t="n">
        <v>477.16</v>
      </c>
      <c r="E6" s="33" t="n">
        <v>179.89</v>
      </c>
      <c r="F6" s="33" t="n">
        <v>273.7</v>
      </c>
      <c r="G6" s="34" t="n">
        <v>0.34</v>
      </c>
      <c r="I6" s="35"/>
    </row>
    <row r="7" customFormat="false" ht="15" hidden="false" customHeight="false" outlineLevel="0" collapsed="false">
      <c r="A7" s="31" t="n">
        <v>44014</v>
      </c>
      <c r="B7" s="32" t="n">
        <v>1</v>
      </c>
      <c r="C7" s="32" t="n">
        <v>0</v>
      </c>
      <c r="D7" s="13" t="n">
        <v>472.12</v>
      </c>
      <c r="E7" s="33" t="n">
        <v>177.12</v>
      </c>
      <c r="F7" s="33" t="n">
        <v>278.63</v>
      </c>
      <c r="G7" s="34" t="n">
        <v>0.35</v>
      </c>
      <c r="I7" s="35"/>
    </row>
    <row r="8" customFormat="false" ht="15" hidden="false" customHeight="false" outlineLevel="0" collapsed="false">
      <c r="A8" s="31" t="n">
        <v>44015</v>
      </c>
      <c r="B8" s="32" t="n">
        <v>1</v>
      </c>
      <c r="C8" s="32" t="n">
        <v>0</v>
      </c>
      <c r="D8" s="13" t="n">
        <v>476.14</v>
      </c>
      <c r="E8" s="33" t="n">
        <v>176.87</v>
      </c>
      <c r="F8" s="33" t="n">
        <v>278.9</v>
      </c>
      <c r="G8" s="34" t="n">
        <v>0.36</v>
      </c>
      <c r="I8" s="35"/>
    </row>
    <row r="9" customFormat="false" ht="15" hidden="false" customHeight="false" outlineLevel="0" collapsed="false">
      <c r="A9" s="31" t="n">
        <v>44016</v>
      </c>
      <c r="B9" s="32" t="n">
        <v>1</v>
      </c>
      <c r="C9" s="32" t="n">
        <v>0</v>
      </c>
      <c r="D9" s="13" t="n">
        <v>471.13</v>
      </c>
      <c r="E9" s="33" t="n">
        <v>168.3</v>
      </c>
      <c r="F9" s="33" t="n">
        <v>278.91</v>
      </c>
      <c r="G9" s="34" t="n">
        <v>0.39</v>
      </c>
      <c r="I9" s="35"/>
    </row>
    <row r="10" customFormat="false" ht="15" hidden="false" customHeight="false" outlineLevel="0" collapsed="false">
      <c r="A10" s="31" t="n">
        <v>44017</v>
      </c>
      <c r="B10" s="32" t="n">
        <v>1</v>
      </c>
      <c r="C10" s="32" t="n">
        <v>0</v>
      </c>
      <c r="D10" s="13" t="n">
        <v>480.13</v>
      </c>
      <c r="E10" s="33" t="n">
        <v>171.45</v>
      </c>
      <c r="F10" s="33" t="n">
        <v>276.91</v>
      </c>
      <c r="G10" s="34" t="n">
        <v>0.4</v>
      </c>
      <c r="I10" s="35"/>
    </row>
    <row r="11" customFormat="false" ht="15" hidden="false" customHeight="false" outlineLevel="0" collapsed="false">
      <c r="A11" s="31" t="n">
        <v>44018</v>
      </c>
      <c r="B11" s="32" t="n">
        <v>1</v>
      </c>
      <c r="C11" s="32" t="n">
        <v>0</v>
      </c>
      <c r="D11" s="13" t="n">
        <v>472.38</v>
      </c>
      <c r="E11" s="33" t="n">
        <v>180.21</v>
      </c>
      <c r="F11" s="33" t="n">
        <v>277.34</v>
      </c>
      <c r="G11" s="34" t="n">
        <v>0.33</v>
      </c>
      <c r="I11" s="35"/>
    </row>
    <row r="12" customFormat="false" ht="16" hidden="false" customHeight="false" outlineLevel="0" collapsed="false">
      <c r="A12" s="31" t="n">
        <v>44019</v>
      </c>
      <c r="B12" s="32" t="n">
        <v>1</v>
      </c>
      <c r="C12" s="32" t="n">
        <v>0</v>
      </c>
      <c r="D12" s="36" t="n">
        <v>460.11</v>
      </c>
      <c r="E12" s="13" t="n">
        <v>177.77</v>
      </c>
      <c r="F12" s="13" t="n">
        <v>270.92</v>
      </c>
      <c r="G12" s="34" t="n">
        <v>0.35</v>
      </c>
      <c r="I12" s="35"/>
    </row>
    <row r="13" customFormat="false" ht="15" hidden="false" customHeight="false" outlineLevel="0" collapsed="false">
      <c r="A13" s="31" t="n">
        <v>44020</v>
      </c>
      <c r="B13" s="32" t="n">
        <v>1</v>
      </c>
      <c r="C13" s="32" t="n">
        <v>0</v>
      </c>
      <c r="D13" s="13" t="n">
        <v>458.2</v>
      </c>
      <c r="E13" s="13" t="n">
        <v>179.43</v>
      </c>
      <c r="F13" s="13" t="n">
        <v>277.77</v>
      </c>
      <c r="G13" s="34" t="n">
        <v>0.3</v>
      </c>
      <c r="I13" s="35"/>
    </row>
    <row r="14" customFormat="false" ht="15" hidden="false" customHeight="false" outlineLevel="0" collapsed="false">
      <c r="A14" s="31" t="n">
        <v>44021</v>
      </c>
      <c r="B14" s="32" t="n">
        <v>1</v>
      </c>
      <c r="C14" s="32" t="n">
        <v>0</v>
      </c>
      <c r="D14" s="13" t="n">
        <v>472.08</v>
      </c>
      <c r="E14" s="13" t="n">
        <v>179.25</v>
      </c>
      <c r="F14" s="13" t="n">
        <v>278.02</v>
      </c>
      <c r="G14" s="34" t="n">
        <v>0.32</v>
      </c>
      <c r="I14" s="35"/>
    </row>
    <row r="15" customFormat="false" ht="15" hidden="false" customHeight="false" outlineLevel="0" collapsed="false">
      <c r="A15" s="31" t="n">
        <v>44022</v>
      </c>
      <c r="B15" s="32" t="n">
        <v>1</v>
      </c>
      <c r="C15" s="32" t="n">
        <v>0</v>
      </c>
      <c r="D15" s="13" t="n">
        <v>472.45</v>
      </c>
      <c r="E15" s="13" t="n">
        <v>179.18</v>
      </c>
      <c r="F15" s="13" t="n">
        <v>277.26</v>
      </c>
      <c r="G15" s="34" t="n">
        <v>0.31</v>
      </c>
      <c r="I15" s="35"/>
    </row>
    <row r="16" customFormat="false" ht="15" hidden="false" customHeight="false" outlineLevel="0" collapsed="false">
      <c r="A16" s="31" t="n">
        <v>44023</v>
      </c>
      <c r="B16" s="32" t="n">
        <v>1</v>
      </c>
      <c r="C16" s="32" t="n">
        <v>0</v>
      </c>
      <c r="D16" s="13" t="n">
        <v>465.59</v>
      </c>
      <c r="E16" s="13" t="n">
        <v>175.21</v>
      </c>
      <c r="F16" s="13" t="n">
        <v>278.12</v>
      </c>
      <c r="G16" s="34" t="n">
        <v>0.33</v>
      </c>
      <c r="I16" s="35"/>
    </row>
    <row r="17" customFormat="false" ht="15" hidden="false" customHeight="false" outlineLevel="0" collapsed="false">
      <c r="A17" s="31" t="n">
        <v>44024</v>
      </c>
      <c r="B17" s="32" t="n">
        <v>1</v>
      </c>
      <c r="C17" s="32" t="n">
        <v>0</v>
      </c>
      <c r="D17" s="13" t="n">
        <v>475.69</v>
      </c>
      <c r="E17" s="13" t="n">
        <v>184.14</v>
      </c>
      <c r="F17" s="13" t="n">
        <v>277.88</v>
      </c>
      <c r="G17" s="34" t="n">
        <v>0.32</v>
      </c>
      <c r="I17" s="35"/>
    </row>
    <row r="18" customFormat="false" ht="15" hidden="false" customHeight="false" outlineLevel="0" collapsed="false">
      <c r="A18" s="31" t="n">
        <v>44025</v>
      </c>
      <c r="B18" s="32" t="n">
        <v>1</v>
      </c>
      <c r="C18" s="32" t="n">
        <v>0</v>
      </c>
      <c r="D18" s="13" t="n">
        <v>456.13</v>
      </c>
      <c r="E18" s="13" t="n">
        <v>181.91</v>
      </c>
      <c r="F18" s="13" t="n">
        <v>278.23</v>
      </c>
      <c r="G18" s="34" t="n">
        <v>0.4</v>
      </c>
      <c r="I18" s="35"/>
    </row>
    <row r="19" customFormat="false" ht="15" hidden="false" customHeight="false" outlineLevel="0" collapsed="false">
      <c r="A19" s="31" t="n">
        <v>44026</v>
      </c>
      <c r="B19" s="32" t="n">
        <v>1</v>
      </c>
      <c r="C19" s="32" t="n">
        <v>0</v>
      </c>
      <c r="D19" s="13" t="n">
        <v>477.8</v>
      </c>
      <c r="E19" s="13" t="n">
        <v>181.62</v>
      </c>
      <c r="F19" s="13" t="n">
        <v>279.69</v>
      </c>
      <c r="G19" s="34" t="n">
        <v>0.38</v>
      </c>
      <c r="I19" s="35"/>
    </row>
    <row r="20" customFormat="false" ht="15" hidden="false" customHeight="false" outlineLevel="0" collapsed="false">
      <c r="A20" s="31" t="n">
        <v>44027</v>
      </c>
      <c r="B20" s="32" t="n">
        <v>1</v>
      </c>
      <c r="C20" s="32" t="n">
        <v>0</v>
      </c>
      <c r="D20" s="13" t="n">
        <v>490.22</v>
      </c>
      <c r="E20" s="13" t="n">
        <v>181.5</v>
      </c>
      <c r="F20" s="13" t="n">
        <v>280.01</v>
      </c>
      <c r="G20" s="34" t="n">
        <v>0.33</v>
      </c>
      <c r="I20" s="35"/>
    </row>
    <row r="21" customFormat="false" ht="15" hidden="false" customHeight="false" outlineLevel="0" collapsed="false">
      <c r="A21" s="31" t="n">
        <v>44028</v>
      </c>
      <c r="B21" s="32" t="n">
        <v>1</v>
      </c>
      <c r="C21" s="32" t="n">
        <v>0</v>
      </c>
      <c r="D21" s="13" t="n">
        <v>492.14</v>
      </c>
      <c r="E21" s="13" t="n">
        <v>181.67</v>
      </c>
      <c r="F21" s="13" t="n">
        <v>277.35</v>
      </c>
      <c r="G21" s="34" t="n">
        <v>0.34</v>
      </c>
      <c r="I21" s="35"/>
    </row>
    <row r="22" customFormat="false" ht="15" hidden="false" customHeight="false" outlineLevel="0" collapsed="false">
      <c r="A22" s="31" t="n">
        <v>44029</v>
      </c>
      <c r="B22" s="32" t="n">
        <v>1</v>
      </c>
      <c r="C22" s="32" t="n">
        <v>0</v>
      </c>
      <c r="D22" s="13" t="n">
        <v>487.99</v>
      </c>
      <c r="E22" s="13" t="n">
        <v>187.13</v>
      </c>
      <c r="F22" s="13" t="n">
        <v>275.33</v>
      </c>
      <c r="G22" s="34" t="n">
        <v>0.36</v>
      </c>
      <c r="I22" s="35"/>
    </row>
    <row r="23" customFormat="false" ht="15" hidden="false" customHeight="false" outlineLevel="0" collapsed="false">
      <c r="A23" s="31" t="n">
        <v>44030</v>
      </c>
      <c r="B23" s="32" t="n">
        <v>1</v>
      </c>
      <c r="C23" s="32" t="n">
        <v>0</v>
      </c>
      <c r="D23" s="13" t="n">
        <v>491.13</v>
      </c>
      <c r="E23" s="13" t="n">
        <v>189.13</v>
      </c>
      <c r="F23" s="13" t="n">
        <v>272.21</v>
      </c>
      <c r="G23" s="34" t="n">
        <v>0.36</v>
      </c>
      <c r="I23" s="35"/>
    </row>
    <row r="24" customFormat="false" ht="15" hidden="false" customHeight="false" outlineLevel="0" collapsed="false">
      <c r="A24" s="31" t="n">
        <v>44031</v>
      </c>
      <c r="B24" s="32" t="n">
        <v>1</v>
      </c>
      <c r="C24" s="32" t="n">
        <v>0</v>
      </c>
      <c r="D24" s="13" t="n">
        <v>491.17</v>
      </c>
      <c r="E24" s="13" t="n">
        <v>183.34</v>
      </c>
      <c r="F24" s="13" t="n">
        <v>275.45</v>
      </c>
      <c r="G24" s="34" t="n">
        <v>0.38</v>
      </c>
      <c r="I24" s="35"/>
    </row>
    <row r="25" customFormat="false" ht="15" hidden="false" customHeight="false" outlineLevel="0" collapsed="false">
      <c r="A25" s="31" t="n">
        <v>44032</v>
      </c>
      <c r="B25" s="32" t="n">
        <v>1</v>
      </c>
      <c r="C25" s="32" t="n">
        <v>0</v>
      </c>
      <c r="D25" s="33" t="n">
        <v>489.25</v>
      </c>
      <c r="E25" s="13" t="n">
        <v>176.25</v>
      </c>
      <c r="F25" s="13" t="n">
        <v>274.58</v>
      </c>
      <c r="G25" s="34" t="n">
        <v>0.31</v>
      </c>
      <c r="I25" s="35"/>
    </row>
    <row r="26" customFormat="false" ht="15" hidden="false" customHeight="false" outlineLevel="0" collapsed="false">
      <c r="A26" s="31" t="n">
        <v>44033</v>
      </c>
      <c r="B26" s="32" t="n">
        <v>1</v>
      </c>
      <c r="C26" s="32" t="n">
        <v>0</v>
      </c>
      <c r="D26" s="33" t="n">
        <v>481.21</v>
      </c>
      <c r="E26" s="13" t="n">
        <v>177.25</v>
      </c>
      <c r="F26" s="13" t="n">
        <v>273.23</v>
      </c>
      <c r="G26" s="34" t="n">
        <v>0.32</v>
      </c>
      <c r="I26" s="35"/>
    </row>
    <row r="27" customFormat="false" ht="15" hidden="false" customHeight="false" outlineLevel="0" collapsed="false">
      <c r="A27" s="31" t="n">
        <v>44034</v>
      </c>
      <c r="B27" s="32" t="n">
        <v>1</v>
      </c>
      <c r="C27" s="32" t="n">
        <v>0</v>
      </c>
      <c r="D27" s="33" t="n">
        <v>488.72</v>
      </c>
      <c r="E27" s="13" t="n">
        <v>177.19</v>
      </c>
      <c r="F27" s="13" t="n">
        <v>278.8</v>
      </c>
      <c r="G27" s="34" t="n">
        <v>0.31</v>
      </c>
      <c r="I27" s="35"/>
    </row>
    <row r="28" customFormat="false" ht="15" hidden="false" customHeight="false" outlineLevel="0" collapsed="false">
      <c r="A28" s="31" t="n">
        <v>44035</v>
      </c>
      <c r="B28" s="32" t="n">
        <v>1</v>
      </c>
      <c r="C28" s="32" t="n">
        <v>0</v>
      </c>
      <c r="D28" s="33" t="n">
        <v>476.44</v>
      </c>
      <c r="E28" s="13" t="n">
        <v>181.29</v>
      </c>
      <c r="F28" s="13" t="n">
        <v>276.43</v>
      </c>
      <c r="G28" s="34" t="n">
        <v>0.35</v>
      </c>
      <c r="I28" s="35"/>
    </row>
    <row r="29" customFormat="false" ht="15" hidden="false" customHeight="false" outlineLevel="0" collapsed="false">
      <c r="A29" s="31" t="n">
        <v>44036</v>
      </c>
      <c r="B29" s="32" t="n">
        <v>1</v>
      </c>
      <c r="C29" s="32" t="n">
        <v>0</v>
      </c>
      <c r="D29" s="33" t="n">
        <v>491.12</v>
      </c>
      <c r="E29" s="13" t="n">
        <v>185.92</v>
      </c>
      <c r="F29" s="13" t="n">
        <v>278.37</v>
      </c>
      <c r="G29" s="34" t="n">
        <v>0.36</v>
      </c>
      <c r="I29" s="35"/>
    </row>
    <row r="30" customFormat="false" ht="15" hidden="false" customHeight="false" outlineLevel="0" collapsed="false">
      <c r="A30" s="31" t="n">
        <v>44037</v>
      </c>
      <c r="B30" s="32" t="n">
        <v>1</v>
      </c>
      <c r="C30" s="32" t="n">
        <v>0</v>
      </c>
      <c r="D30" s="33" t="n">
        <v>489.33</v>
      </c>
      <c r="E30" s="13" t="n">
        <v>179.41</v>
      </c>
      <c r="F30" s="13" t="n">
        <v>276.34</v>
      </c>
      <c r="G30" s="34" t="n">
        <v>0.31</v>
      </c>
      <c r="I30" s="35"/>
    </row>
    <row r="31" customFormat="false" ht="15" hidden="false" customHeight="false" outlineLevel="0" collapsed="false">
      <c r="A31" s="31" t="n">
        <v>44038</v>
      </c>
      <c r="B31" s="32" t="n">
        <v>1</v>
      </c>
      <c r="C31" s="32" t="n">
        <v>0</v>
      </c>
      <c r="D31" s="13" t="n">
        <v>487.31</v>
      </c>
      <c r="E31" s="13" t="n">
        <v>180.35</v>
      </c>
      <c r="F31" s="13" t="n">
        <v>277.91</v>
      </c>
      <c r="G31" s="34" t="n">
        <v>0.34</v>
      </c>
      <c r="I31" s="35"/>
    </row>
    <row r="32" customFormat="false" ht="15" hidden="false" customHeight="false" outlineLevel="0" collapsed="false">
      <c r="A32" s="31" t="n">
        <v>44039</v>
      </c>
      <c r="B32" s="32" t="n">
        <v>1</v>
      </c>
      <c r="C32" s="32" t="n">
        <v>0</v>
      </c>
      <c r="D32" s="13" t="n">
        <v>490.11</v>
      </c>
      <c r="E32" s="13" t="n">
        <v>181.42</v>
      </c>
      <c r="F32" s="13" t="n">
        <v>279.25</v>
      </c>
      <c r="G32" s="34" t="n">
        <v>0.29</v>
      </c>
      <c r="I32" s="35"/>
    </row>
    <row r="33" customFormat="false" ht="15" hidden="false" customHeight="false" outlineLevel="0" collapsed="false">
      <c r="A33" s="31" t="n">
        <v>44040</v>
      </c>
      <c r="B33" s="32" t="n">
        <v>1</v>
      </c>
      <c r="C33" s="32" t="n">
        <v>0</v>
      </c>
      <c r="D33" s="13" t="n">
        <v>491.52</v>
      </c>
      <c r="E33" s="13" t="n">
        <v>178.24</v>
      </c>
      <c r="F33" s="13" t="n">
        <v>274.37</v>
      </c>
      <c r="G33" s="34" t="n">
        <v>0.34</v>
      </c>
      <c r="I33" s="35"/>
    </row>
    <row r="34" customFormat="false" ht="15" hidden="false" customHeight="false" outlineLevel="0" collapsed="false">
      <c r="A34" s="31" t="n">
        <v>44041</v>
      </c>
      <c r="B34" s="32" t="n">
        <v>1</v>
      </c>
      <c r="C34" s="32" t="n">
        <v>0</v>
      </c>
      <c r="D34" s="13" t="n">
        <v>491.57</v>
      </c>
      <c r="E34" s="13" t="n">
        <v>176.42</v>
      </c>
      <c r="F34" s="13" t="n">
        <v>278.45</v>
      </c>
      <c r="G34" s="34" t="n">
        <v>0.36</v>
      </c>
      <c r="I34" s="35"/>
    </row>
    <row r="35" customFormat="false" ht="15" hidden="false" customHeight="false" outlineLevel="0" collapsed="false">
      <c r="A35" s="31" t="n">
        <v>44042</v>
      </c>
      <c r="B35" s="32" t="n">
        <v>1</v>
      </c>
      <c r="C35" s="32" t="n">
        <v>0</v>
      </c>
      <c r="D35" s="13" t="n">
        <v>485.65</v>
      </c>
      <c r="E35" s="13" t="n">
        <v>179.32</v>
      </c>
      <c r="F35" s="13" t="n">
        <v>276.21</v>
      </c>
      <c r="G35" s="34" t="n">
        <v>0.31</v>
      </c>
      <c r="I35" s="35"/>
    </row>
    <row r="36" customFormat="false" ht="15" hidden="false" customHeight="false" outlineLevel="0" collapsed="false">
      <c r="A36" s="31" t="n">
        <v>44043</v>
      </c>
      <c r="B36" s="32" t="n">
        <v>1</v>
      </c>
      <c r="C36" s="32" t="n">
        <v>0</v>
      </c>
      <c r="D36" s="13" t="n">
        <v>493.55</v>
      </c>
      <c r="E36" s="13" t="n">
        <v>174.68</v>
      </c>
      <c r="F36" s="13" t="n">
        <v>277.03</v>
      </c>
      <c r="G36" s="34" t="n">
        <v>0.32</v>
      </c>
      <c r="I36" s="35"/>
    </row>
    <row r="37" customFormat="false" ht="15" hidden="false" customHeight="false" outlineLevel="0" collapsed="false">
      <c r="A37" s="31" t="n">
        <v>44044</v>
      </c>
      <c r="B37" s="32" t="n">
        <v>1</v>
      </c>
      <c r="C37" s="32" t="n">
        <v>0</v>
      </c>
      <c r="D37" s="13" t="n">
        <v>493.03</v>
      </c>
      <c r="E37" s="13" t="n">
        <v>182.21</v>
      </c>
      <c r="F37" s="13" t="n">
        <v>277.96</v>
      </c>
      <c r="G37" s="34" t="n">
        <v>0.28</v>
      </c>
      <c r="I37" s="35"/>
    </row>
    <row r="38" customFormat="false" ht="15" hidden="false" customHeight="false" outlineLevel="0" collapsed="false">
      <c r="A38" s="31" t="n">
        <v>44045</v>
      </c>
      <c r="B38" s="32" t="n">
        <v>1</v>
      </c>
      <c r="C38" s="32" t="n">
        <v>0</v>
      </c>
      <c r="D38" s="13" t="n">
        <v>491.77</v>
      </c>
      <c r="E38" s="13" t="n">
        <v>175.33</v>
      </c>
      <c r="F38" s="13" t="n">
        <v>275.72</v>
      </c>
      <c r="G38" s="34" t="n">
        <v>0.3</v>
      </c>
      <c r="I38" s="35"/>
    </row>
    <row r="39" customFormat="false" ht="15" hidden="false" customHeight="false" outlineLevel="0" collapsed="false">
      <c r="A39" s="31" t="n">
        <v>44046</v>
      </c>
      <c r="B39" s="32" t="n">
        <v>1</v>
      </c>
      <c r="C39" s="32" t="n">
        <v>0</v>
      </c>
      <c r="D39" s="13" t="n">
        <v>510.31</v>
      </c>
      <c r="E39" s="13" t="n">
        <v>178.45</v>
      </c>
      <c r="F39" s="13" t="n">
        <v>276.09</v>
      </c>
      <c r="G39" s="34" t="n">
        <v>0.26</v>
      </c>
      <c r="I39" s="35"/>
    </row>
    <row r="40" customFormat="false" ht="15" hidden="false" customHeight="false" outlineLevel="0" collapsed="false">
      <c r="A40" s="31" t="n">
        <v>44047</v>
      </c>
      <c r="B40" s="32" t="n">
        <v>1</v>
      </c>
      <c r="C40" s="32" t="n">
        <v>0</v>
      </c>
      <c r="D40" s="13" t="n">
        <v>504.56</v>
      </c>
      <c r="E40" s="13" t="n">
        <v>181.37</v>
      </c>
      <c r="F40" s="13" t="n">
        <v>272.17</v>
      </c>
      <c r="G40" s="34" t="n">
        <v>0.31</v>
      </c>
      <c r="I40" s="35"/>
    </row>
    <row r="41" customFormat="false" ht="15" hidden="false" customHeight="false" outlineLevel="0" collapsed="false">
      <c r="A41" s="31" t="n">
        <v>44048</v>
      </c>
      <c r="B41" s="32" t="n">
        <v>1</v>
      </c>
      <c r="C41" s="32" t="n">
        <v>0</v>
      </c>
      <c r="D41" s="13" t="n">
        <v>502.18</v>
      </c>
      <c r="E41" s="13" t="n">
        <v>185.41</v>
      </c>
      <c r="F41" s="13" t="n">
        <v>278.13</v>
      </c>
      <c r="G41" s="34" t="n">
        <v>0.31</v>
      </c>
      <c r="I41" s="35"/>
    </row>
    <row r="42" customFormat="false" ht="15" hidden="false" customHeight="false" outlineLevel="0" collapsed="false">
      <c r="A42" s="31" t="n">
        <v>44049</v>
      </c>
      <c r="B42" s="32" t="n">
        <v>1</v>
      </c>
      <c r="C42" s="32" t="n">
        <v>0</v>
      </c>
      <c r="D42" s="13" t="n">
        <v>503.12</v>
      </c>
      <c r="E42" s="13" t="n">
        <v>187.21</v>
      </c>
      <c r="F42" s="13" t="n">
        <v>278.92</v>
      </c>
      <c r="G42" s="34" t="n">
        <v>0.27</v>
      </c>
      <c r="I42" s="35"/>
    </row>
    <row r="43" customFormat="false" ht="15" hidden="false" customHeight="false" outlineLevel="0" collapsed="false">
      <c r="A43" s="31" t="n">
        <v>44050</v>
      </c>
      <c r="B43" s="32" t="n">
        <v>1</v>
      </c>
      <c r="C43" s="32" t="n">
        <v>0</v>
      </c>
      <c r="D43" s="13" t="n">
        <v>513.43</v>
      </c>
      <c r="E43" s="13" t="n">
        <v>178.27</v>
      </c>
      <c r="F43" s="13" t="n">
        <v>276.3</v>
      </c>
      <c r="G43" s="34" t="n">
        <v>0.35</v>
      </c>
      <c r="I43" s="35"/>
    </row>
    <row r="44" customFormat="false" ht="15" hidden="false" customHeight="false" outlineLevel="0" collapsed="false">
      <c r="A44" s="31" t="n">
        <v>44051</v>
      </c>
      <c r="B44" s="32" t="n">
        <v>1</v>
      </c>
      <c r="C44" s="32" t="n">
        <v>0</v>
      </c>
      <c r="D44" s="13" t="n">
        <v>517.54</v>
      </c>
      <c r="E44" s="13" t="n">
        <v>181.93</v>
      </c>
      <c r="F44" s="13" t="n">
        <v>276.33</v>
      </c>
      <c r="G44" s="34" t="n">
        <v>0.37</v>
      </c>
      <c r="I44" s="35"/>
    </row>
    <row r="45" customFormat="false" ht="15" hidden="false" customHeight="false" outlineLevel="0" collapsed="false">
      <c r="A45" s="31" t="n">
        <v>44052</v>
      </c>
      <c r="B45" s="32" t="n">
        <v>1</v>
      </c>
      <c r="C45" s="32" t="n">
        <v>0</v>
      </c>
      <c r="D45" s="13" t="n">
        <v>516.02</v>
      </c>
      <c r="E45" s="13" t="n">
        <v>181.48</v>
      </c>
      <c r="F45" s="13" t="n">
        <v>278.27</v>
      </c>
      <c r="G45" s="34" t="n">
        <v>0.21</v>
      </c>
      <c r="I45" s="35"/>
    </row>
    <row r="46" customFormat="false" ht="15" hidden="false" customHeight="false" outlineLevel="0" collapsed="false">
      <c r="A46" s="31" t="n">
        <v>44053</v>
      </c>
      <c r="B46" s="32" t="n">
        <v>1</v>
      </c>
      <c r="C46" s="32" t="n">
        <v>0</v>
      </c>
      <c r="D46" s="13" t="n">
        <v>555.12</v>
      </c>
      <c r="E46" s="13" t="n">
        <v>178.38</v>
      </c>
      <c r="F46" s="13" t="n">
        <v>278.23</v>
      </c>
      <c r="G46" s="34" t="n">
        <v>0.3</v>
      </c>
      <c r="I46" s="35"/>
    </row>
    <row r="47" customFormat="false" ht="15" hidden="false" customHeight="false" outlineLevel="0" collapsed="false">
      <c r="A47" s="31" t="n">
        <v>44054</v>
      </c>
      <c r="B47" s="32" t="n">
        <v>1</v>
      </c>
      <c r="C47" s="32" t="n">
        <v>0</v>
      </c>
      <c r="D47" s="13" t="n">
        <v>565.11</v>
      </c>
      <c r="E47" s="13" t="n">
        <v>178.92</v>
      </c>
      <c r="F47" s="13" t="n">
        <v>279.53</v>
      </c>
      <c r="G47" s="34" t="n">
        <v>0.32</v>
      </c>
      <c r="I47" s="35"/>
    </row>
    <row r="48" customFormat="false" ht="16" hidden="false" customHeight="false" outlineLevel="0" collapsed="false">
      <c r="A48" s="31" t="n">
        <v>44055</v>
      </c>
      <c r="B48" s="32" t="n">
        <v>1</v>
      </c>
      <c r="C48" s="32" t="n">
        <v>0</v>
      </c>
      <c r="D48" s="13" t="n">
        <v>567.58</v>
      </c>
      <c r="E48" s="36" t="n">
        <v>180.14</v>
      </c>
      <c r="F48" s="13" t="n">
        <v>278.12</v>
      </c>
      <c r="G48" s="34" t="n">
        <v>0.29</v>
      </c>
      <c r="I48" s="35"/>
    </row>
    <row r="49" customFormat="false" ht="15" hidden="false" customHeight="false" outlineLevel="0" collapsed="false">
      <c r="A49" s="31" t="n">
        <v>44056</v>
      </c>
      <c r="B49" s="32" t="n">
        <v>1</v>
      </c>
      <c r="C49" s="32" t="n">
        <v>0</v>
      </c>
      <c r="D49" s="13" t="n">
        <v>577.93</v>
      </c>
      <c r="E49" s="13" t="n">
        <v>181.31</v>
      </c>
      <c r="F49" s="13" t="n">
        <v>278.43</v>
      </c>
      <c r="G49" s="34" t="n">
        <v>0.35</v>
      </c>
      <c r="I49" s="35"/>
    </row>
    <row r="50" customFormat="false" ht="15" hidden="false" customHeight="false" outlineLevel="0" collapsed="false">
      <c r="A50" s="31" t="n">
        <v>44057</v>
      </c>
      <c r="B50" s="32" t="n">
        <v>1</v>
      </c>
      <c r="C50" s="32" t="n">
        <v>0</v>
      </c>
      <c r="D50" s="13" t="n">
        <v>573.71</v>
      </c>
      <c r="E50" s="13" t="n">
        <v>180.21</v>
      </c>
      <c r="F50" s="13" t="n">
        <v>276.05</v>
      </c>
      <c r="G50" s="34" t="n">
        <v>0.37</v>
      </c>
      <c r="I50" s="35"/>
    </row>
    <row r="51" customFormat="false" ht="16" hidden="false" customHeight="false" outlineLevel="0" collapsed="false">
      <c r="A51" s="31" t="n">
        <v>44058</v>
      </c>
      <c r="B51" s="32" t="n">
        <v>1</v>
      </c>
      <c r="C51" s="32" t="n">
        <v>0</v>
      </c>
      <c r="D51" s="13" t="n">
        <v>555.37</v>
      </c>
      <c r="E51" s="36" t="n">
        <v>185.14</v>
      </c>
      <c r="F51" s="13" t="n">
        <v>274.75</v>
      </c>
      <c r="G51" s="34" t="n">
        <v>0.35</v>
      </c>
      <c r="I51" s="35"/>
    </row>
    <row r="52" customFormat="false" ht="16" hidden="false" customHeight="false" outlineLevel="0" collapsed="false">
      <c r="A52" s="31" t="n">
        <v>44059</v>
      </c>
      <c r="B52" s="32" t="n">
        <v>1</v>
      </c>
      <c r="C52" s="32" t="n">
        <v>0</v>
      </c>
      <c r="D52" s="13" t="n">
        <v>561.87</v>
      </c>
      <c r="E52" s="36" t="n">
        <v>183.42</v>
      </c>
      <c r="F52" s="13" t="n">
        <v>273.93</v>
      </c>
      <c r="G52" s="34" t="n">
        <v>0.33</v>
      </c>
      <c r="I52" s="35"/>
    </row>
    <row r="53" customFormat="false" ht="15" hidden="false" customHeight="false" outlineLevel="0" collapsed="false">
      <c r="A53" s="31" t="n">
        <v>44060</v>
      </c>
      <c r="B53" s="32" t="n">
        <v>1</v>
      </c>
      <c r="C53" s="32" t="n">
        <v>0</v>
      </c>
      <c r="D53" s="13" t="n">
        <v>578.13</v>
      </c>
      <c r="E53" s="13" t="n">
        <v>182.14</v>
      </c>
      <c r="F53" s="13" t="n">
        <v>271.68</v>
      </c>
      <c r="G53" s="34" t="n">
        <v>0.29</v>
      </c>
      <c r="I53" s="35"/>
    </row>
    <row r="54" customFormat="false" ht="15" hidden="false" customHeight="false" outlineLevel="0" collapsed="false">
      <c r="A54" s="31" t="n">
        <v>44061</v>
      </c>
      <c r="B54" s="32" t="n">
        <v>1</v>
      </c>
      <c r="C54" s="32" t="n">
        <v>0</v>
      </c>
      <c r="D54" s="13" t="n">
        <v>578.16</v>
      </c>
      <c r="E54" s="13" t="n">
        <v>185.81</v>
      </c>
      <c r="F54" s="13" t="n">
        <v>273.01</v>
      </c>
      <c r="G54" s="34" t="n">
        <v>0.36</v>
      </c>
      <c r="I54" s="35"/>
    </row>
    <row r="55" customFormat="false" ht="15" hidden="false" customHeight="false" outlineLevel="0" collapsed="false">
      <c r="A55" s="31" t="n">
        <v>44062</v>
      </c>
      <c r="B55" s="32" t="n">
        <v>1</v>
      </c>
      <c r="C55" s="32" t="n">
        <v>0</v>
      </c>
      <c r="D55" s="13" t="n">
        <v>572.55</v>
      </c>
      <c r="E55" s="13" t="n">
        <v>186.47</v>
      </c>
      <c r="F55" s="13" t="n">
        <v>273.03</v>
      </c>
      <c r="G55" s="34" t="n">
        <v>0.32</v>
      </c>
      <c r="I55" s="35"/>
    </row>
    <row r="56" customFormat="false" ht="15" hidden="false" customHeight="false" outlineLevel="0" collapsed="false">
      <c r="A56" s="31" t="n">
        <v>44063</v>
      </c>
      <c r="B56" s="32" t="n">
        <v>1</v>
      </c>
      <c r="C56" s="32" t="n">
        <v>0</v>
      </c>
      <c r="D56" s="13" t="n">
        <v>551.43</v>
      </c>
      <c r="E56" s="13" t="n">
        <v>188.01</v>
      </c>
      <c r="F56" s="13" t="n">
        <v>275.57</v>
      </c>
      <c r="G56" s="34" t="n">
        <v>0.3</v>
      </c>
      <c r="I56" s="35"/>
    </row>
    <row r="57" customFormat="false" ht="15" hidden="false" customHeight="false" outlineLevel="0" collapsed="false">
      <c r="A57" s="31" t="n">
        <v>44064</v>
      </c>
      <c r="B57" s="32" t="n">
        <v>1</v>
      </c>
      <c r="C57" s="32" t="n">
        <v>0</v>
      </c>
      <c r="D57" s="13" t="n">
        <v>545.7</v>
      </c>
      <c r="E57" s="13" t="n">
        <v>187.16</v>
      </c>
      <c r="F57" s="13" t="n">
        <v>282.12</v>
      </c>
      <c r="G57" s="34" t="n">
        <v>0.33</v>
      </c>
      <c r="I57" s="35"/>
    </row>
    <row r="58" customFormat="false" ht="15" hidden="false" customHeight="false" outlineLevel="0" collapsed="false">
      <c r="A58" s="31" t="n">
        <v>44065</v>
      </c>
      <c r="B58" s="32" t="n">
        <v>1</v>
      </c>
      <c r="C58" s="32" t="n">
        <v>0</v>
      </c>
      <c r="D58" s="13" t="n">
        <v>576.23</v>
      </c>
      <c r="E58" s="13" t="n">
        <v>188.25</v>
      </c>
      <c r="F58" s="13" t="n">
        <v>277.35</v>
      </c>
      <c r="G58" s="34" t="n">
        <v>0.35</v>
      </c>
      <c r="I58" s="35"/>
    </row>
    <row r="59" customFormat="false" ht="15" hidden="false" customHeight="false" outlineLevel="0" collapsed="false">
      <c r="A59" s="31" t="n">
        <v>44066</v>
      </c>
      <c r="B59" s="32" t="n">
        <v>1</v>
      </c>
      <c r="C59" s="32" t="n">
        <v>0</v>
      </c>
      <c r="D59" s="13" t="n">
        <v>572.13</v>
      </c>
      <c r="E59" s="13" t="n">
        <v>183.29</v>
      </c>
      <c r="F59" s="13" t="n">
        <v>277.44</v>
      </c>
      <c r="G59" s="34" t="n">
        <v>0.37</v>
      </c>
      <c r="I59" s="35"/>
    </row>
    <row r="60" customFormat="false" ht="15" hidden="false" customHeight="false" outlineLevel="0" collapsed="false">
      <c r="A60" s="31" t="n">
        <v>44067</v>
      </c>
      <c r="B60" s="32" t="n">
        <v>1</v>
      </c>
      <c r="C60" s="32" t="n">
        <v>0</v>
      </c>
      <c r="D60" s="13" t="n">
        <v>571.45</v>
      </c>
      <c r="E60" s="13" t="n">
        <v>184.92</v>
      </c>
      <c r="F60" s="13" t="n">
        <v>272.43</v>
      </c>
      <c r="G60" s="34" t="n">
        <v>0.3</v>
      </c>
      <c r="I60" s="35"/>
    </row>
    <row r="61" customFormat="false" ht="16" hidden="false" customHeight="false" outlineLevel="0" collapsed="false">
      <c r="A61" s="31" t="n">
        <v>44068</v>
      </c>
      <c r="B61" s="32" t="n">
        <v>1</v>
      </c>
      <c r="C61" s="32" t="n">
        <v>0</v>
      </c>
      <c r="D61" s="13" t="n">
        <v>591.66</v>
      </c>
      <c r="E61" s="36" t="n">
        <v>186.26</v>
      </c>
      <c r="F61" s="13" t="n">
        <v>281.52</v>
      </c>
      <c r="G61" s="34" t="n">
        <v>0.36</v>
      </c>
      <c r="I61" s="35"/>
    </row>
    <row r="62" customFormat="false" ht="15" hidden="false" customHeight="false" outlineLevel="0" collapsed="false">
      <c r="A62" s="31" t="n">
        <v>44069</v>
      </c>
      <c r="B62" s="32" t="n">
        <v>1</v>
      </c>
      <c r="C62" s="32" t="n">
        <v>0</v>
      </c>
      <c r="D62" s="13" t="n">
        <v>612.55</v>
      </c>
      <c r="E62" s="13" t="n">
        <v>189.23</v>
      </c>
      <c r="F62" s="13" t="n">
        <v>267.24</v>
      </c>
      <c r="G62" s="34" t="n">
        <v>0.34</v>
      </c>
      <c r="I62" s="35"/>
    </row>
    <row r="63" customFormat="false" ht="15" hidden="false" customHeight="false" outlineLevel="0" collapsed="false">
      <c r="A63" s="31" t="n">
        <v>44070</v>
      </c>
      <c r="B63" s="32" t="n">
        <v>1</v>
      </c>
      <c r="C63" s="32" t="n">
        <v>0</v>
      </c>
      <c r="D63" s="13" t="n">
        <v>571.45</v>
      </c>
      <c r="E63" s="13" t="n">
        <v>187.62</v>
      </c>
      <c r="F63" s="13" t="n">
        <v>283.26</v>
      </c>
      <c r="G63" s="34" t="n">
        <v>0.37</v>
      </c>
      <c r="I63" s="35"/>
    </row>
    <row r="64" customFormat="false" ht="15" hidden="false" customHeight="false" outlineLevel="0" collapsed="false">
      <c r="A64" s="31" t="n">
        <v>44071</v>
      </c>
      <c r="B64" s="32" t="n">
        <v>1</v>
      </c>
      <c r="C64" s="32" t="n">
        <v>0</v>
      </c>
      <c r="D64" s="13" t="n">
        <v>598.32</v>
      </c>
      <c r="E64" s="13" t="n">
        <v>183.33</v>
      </c>
      <c r="F64" s="13" t="n">
        <v>280.05</v>
      </c>
      <c r="G64" s="34" t="n">
        <v>0.37</v>
      </c>
      <c r="I64" s="35"/>
    </row>
    <row r="65" customFormat="false" ht="16" hidden="false" customHeight="false" outlineLevel="0" collapsed="false">
      <c r="A65" s="31" t="n">
        <v>44072</v>
      </c>
      <c r="B65" s="32" t="n">
        <v>1</v>
      </c>
      <c r="C65" s="32" t="n">
        <v>0</v>
      </c>
      <c r="D65" s="13" t="n">
        <v>593.34</v>
      </c>
      <c r="E65" s="36" t="n">
        <v>183.23</v>
      </c>
      <c r="F65" s="13" t="n">
        <v>282.12</v>
      </c>
      <c r="G65" s="34" t="n">
        <v>0.36</v>
      </c>
      <c r="I65" s="35"/>
    </row>
    <row r="66" customFormat="false" ht="15" hidden="false" customHeight="false" outlineLevel="0" collapsed="false">
      <c r="A66" s="31" t="n">
        <v>44073</v>
      </c>
      <c r="B66" s="32" t="n">
        <v>1</v>
      </c>
      <c r="C66" s="32" t="n">
        <v>0</v>
      </c>
      <c r="D66" s="13" t="n">
        <v>576.54</v>
      </c>
      <c r="E66" s="13" t="n">
        <v>192.16</v>
      </c>
      <c r="F66" s="13" t="n">
        <v>282.12</v>
      </c>
      <c r="G66" s="34" t="n">
        <v>0.34</v>
      </c>
      <c r="I66" s="35"/>
    </row>
    <row r="67" customFormat="false" ht="15" hidden="false" customHeight="false" outlineLevel="0" collapsed="false">
      <c r="A67" s="31" t="n">
        <v>44074</v>
      </c>
      <c r="B67" s="32" t="n">
        <v>1</v>
      </c>
      <c r="C67" s="32" t="n">
        <v>0</v>
      </c>
      <c r="D67" s="13" t="n">
        <v>605.12</v>
      </c>
      <c r="E67" s="13" t="n">
        <v>195.12</v>
      </c>
      <c r="F67" s="13" t="n">
        <v>277.65</v>
      </c>
      <c r="G67" s="34" t="n">
        <v>0.32</v>
      </c>
      <c r="I67" s="35"/>
    </row>
    <row r="68" customFormat="false" ht="15" hidden="false" customHeight="false" outlineLevel="0" collapsed="false">
      <c r="A68" s="31" t="n">
        <v>44075</v>
      </c>
      <c r="B68" s="32" t="n">
        <v>1</v>
      </c>
      <c r="C68" s="32" t="n">
        <v>0</v>
      </c>
      <c r="D68" s="13" t="n">
        <v>592.21</v>
      </c>
      <c r="E68" s="13" t="n">
        <v>190.13</v>
      </c>
      <c r="F68" s="13" t="n">
        <v>278.56</v>
      </c>
      <c r="G68" s="34" t="n">
        <v>0.28</v>
      </c>
      <c r="I68" s="35"/>
    </row>
    <row r="69" customFormat="false" ht="15" hidden="false" customHeight="false" outlineLevel="0" collapsed="false">
      <c r="A69" s="31" t="n">
        <v>44076</v>
      </c>
      <c r="B69" s="32" t="n">
        <v>1</v>
      </c>
      <c r="C69" s="32" t="n">
        <v>0</v>
      </c>
      <c r="D69" s="13" t="n">
        <v>598.22</v>
      </c>
      <c r="E69" s="13" t="n">
        <v>186.58</v>
      </c>
      <c r="F69" s="13" t="n">
        <v>289.72</v>
      </c>
      <c r="G69" s="34" t="n">
        <v>0.38</v>
      </c>
      <c r="I69" s="35"/>
    </row>
    <row r="70" customFormat="false" ht="15" hidden="false" customHeight="false" outlineLevel="0" collapsed="false">
      <c r="A70" s="31" t="n">
        <v>44077</v>
      </c>
      <c r="B70" s="32" t="n">
        <v>1</v>
      </c>
      <c r="C70" s="32" t="n">
        <v>0</v>
      </c>
      <c r="D70" s="13" t="n">
        <v>583.8</v>
      </c>
      <c r="E70" s="13" t="n">
        <v>188.42</v>
      </c>
      <c r="F70" s="13" t="n">
        <v>277.34</v>
      </c>
      <c r="G70" s="34" t="n">
        <v>0.36</v>
      </c>
      <c r="I70" s="35"/>
    </row>
    <row r="71" customFormat="false" ht="16" hidden="false" customHeight="false" outlineLevel="0" collapsed="false">
      <c r="A71" s="31" t="n">
        <v>44078</v>
      </c>
      <c r="B71" s="32" t="n">
        <v>1</v>
      </c>
      <c r="C71" s="32" t="n">
        <v>0</v>
      </c>
      <c r="D71" s="36" t="n">
        <v>593.39</v>
      </c>
      <c r="E71" s="13" t="n">
        <v>183.94</v>
      </c>
      <c r="F71" s="13" t="n">
        <v>278.55</v>
      </c>
      <c r="G71" s="34" t="n">
        <v>0.34</v>
      </c>
      <c r="I71" s="35"/>
    </row>
    <row r="72" customFormat="false" ht="15" hidden="false" customHeight="false" outlineLevel="0" collapsed="false">
      <c r="A72" s="31" t="n">
        <v>44079</v>
      </c>
      <c r="B72" s="32" t="n">
        <v>1</v>
      </c>
      <c r="C72" s="32" t="n">
        <v>0</v>
      </c>
      <c r="D72" s="13" t="n">
        <v>595.14</v>
      </c>
      <c r="E72" s="13" t="n">
        <v>189.24</v>
      </c>
      <c r="F72" s="13" t="n">
        <v>279.25</v>
      </c>
      <c r="G72" s="34" t="n">
        <v>0.35</v>
      </c>
      <c r="I72" s="35"/>
    </row>
    <row r="73" customFormat="false" ht="15" hidden="false" customHeight="false" outlineLevel="0" collapsed="false">
      <c r="A73" s="31" t="n">
        <v>44080</v>
      </c>
      <c r="B73" s="32" t="n">
        <v>1</v>
      </c>
      <c r="C73" s="32" t="n">
        <v>0</v>
      </c>
      <c r="D73" s="13" t="n">
        <v>601.18</v>
      </c>
      <c r="E73" s="13" t="n">
        <v>191.93</v>
      </c>
      <c r="F73" s="13" t="n">
        <v>280.01</v>
      </c>
      <c r="G73" s="34" t="n">
        <v>0.36</v>
      </c>
      <c r="I73" s="35"/>
    </row>
    <row r="74" customFormat="false" ht="16" hidden="false" customHeight="false" outlineLevel="0" collapsed="false">
      <c r="A74" s="31" t="n">
        <v>44081</v>
      </c>
      <c r="B74" s="32" t="n">
        <v>1</v>
      </c>
      <c r="C74" s="32" t="n">
        <v>0</v>
      </c>
      <c r="D74" s="13" t="n">
        <v>619.21</v>
      </c>
      <c r="E74" s="36" t="n">
        <v>181.01</v>
      </c>
      <c r="F74" s="13" t="n">
        <v>269.93</v>
      </c>
      <c r="G74" s="34" t="n">
        <v>0.35</v>
      </c>
      <c r="I74" s="35"/>
    </row>
    <row r="75" customFormat="false" ht="15" hidden="false" customHeight="false" outlineLevel="0" collapsed="false">
      <c r="A75" s="31" t="n">
        <v>44082</v>
      </c>
      <c r="B75" s="32" t="n">
        <v>1</v>
      </c>
      <c r="C75" s="32" t="n">
        <v>0</v>
      </c>
      <c r="D75" s="13" t="n">
        <v>613.13</v>
      </c>
      <c r="E75" s="13" t="n">
        <v>185.06</v>
      </c>
      <c r="F75" s="13" t="n">
        <v>272.22</v>
      </c>
      <c r="G75" s="34" t="n">
        <v>0.4</v>
      </c>
      <c r="I75" s="35"/>
    </row>
    <row r="76" customFormat="false" ht="15" hidden="false" customHeight="false" outlineLevel="0" collapsed="false">
      <c r="A76" s="31" t="n">
        <v>44083</v>
      </c>
      <c r="B76" s="32" t="n">
        <v>1</v>
      </c>
      <c r="C76" s="32" t="n">
        <v>0</v>
      </c>
      <c r="D76" s="13" t="n">
        <v>603.21</v>
      </c>
      <c r="E76" s="13" t="n">
        <v>186.99</v>
      </c>
      <c r="F76" s="13" t="n">
        <v>277.31</v>
      </c>
      <c r="G76" s="34" t="n">
        <v>0.41</v>
      </c>
      <c r="I76" s="35"/>
    </row>
    <row r="77" customFormat="false" ht="15" hidden="false" customHeight="false" outlineLevel="0" collapsed="false">
      <c r="A77" s="31" t="n">
        <v>44084</v>
      </c>
      <c r="B77" s="32" t="n">
        <v>1</v>
      </c>
      <c r="C77" s="32" t="n">
        <v>0</v>
      </c>
      <c r="D77" s="13" t="n">
        <v>596.33</v>
      </c>
      <c r="E77" s="13" t="n">
        <v>189.53</v>
      </c>
      <c r="F77" s="13" t="n">
        <v>278.42</v>
      </c>
      <c r="G77" s="34" t="n">
        <v>0.38</v>
      </c>
      <c r="I77" s="35"/>
    </row>
    <row r="78" customFormat="false" ht="15" hidden="false" customHeight="false" outlineLevel="0" collapsed="false">
      <c r="A78" s="31" t="n">
        <v>44085</v>
      </c>
      <c r="B78" s="32" t="n">
        <v>1</v>
      </c>
      <c r="C78" s="32" t="n">
        <v>0</v>
      </c>
      <c r="D78" s="13" t="n">
        <v>598.12</v>
      </c>
      <c r="E78" s="13" t="n">
        <v>191.24</v>
      </c>
      <c r="F78" s="13" t="n">
        <v>277.86</v>
      </c>
      <c r="G78" s="34" t="n">
        <v>0.32</v>
      </c>
      <c r="I78" s="35"/>
    </row>
    <row r="79" customFormat="false" ht="15" hidden="false" customHeight="false" outlineLevel="0" collapsed="false">
      <c r="A79" s="31" t="n">
        <v>44086</v>
      </c>
      <c r="B79" s="32" t="n">
        <v>1</v>
      </c>
      <c r="C79" s="32" t="n">
        <v>0</v>
      </c>
      <c r="D79" s="13" t="n">
        <v>598.91</v>
      </c>
      <c r="E79" s="13" t="n">
        <v>194.21</v>
      </c>
      <c r="F79" s="13" t="n">
        <v>277.12</v>
      </c>
      <c r="G79" s="34" t="n">
        <v>0.36</v>
      </c>
      <c r="I79" s="35"/>
    </row>
    <row r="80" customFormat="false" ht="15" hidden="false" customHeight="false" outlineLevel="0" collapsed="false">
      <c r="A80" s="31" t="n">
        <v>44087</v>
      </c>
      <c r="B80" s="32" t="n">
        <v>1</v>
      </c>
      <c r="C80" s="32" t="n">
        <v>0</v>
      </c>
      <c r="D80" s="13" t="n">
        <v>593.64</v>
      </c>
      <c r="E80" s="13" t="n">
        <v>195.13</v>
      </c>
      <c r="F80" s="13" t="n">
        <v>275.35</v>
      </c>
      <c r="G80" s="34" t="n">
        <v>0.31</v>
      </c>
      <c r="I80" s="35"/>
    </row>
    <row r="81" customFormat="false" ht="15" hidden="false" customHeight="false" outlineLevel="0" collapsed="false">
      <c r="A81" s="31" t="n">
        <v>44088</v>
      </c>
      <c r="B81" s="32" t="n">
        <v>1</v>
      </c>
      <c r="C81" s="32" t="n">
        <v>0</v>
      </c>
      <c r="D81" s="13" t="n">
        <v>598.77</v>
      </c>
      <c r="E81" s="13" t="n">
        <v>193.52</v>
      </c>
      <c r="F81" s="13" t="n">
        <v>276.65</v>
      </c>
      <c r="G81" s="34" t="n">
        <v>0.37</v>
      </c>
      <c r="I81" s="35"/>
    </row>
    <row r="82" customFormat="false" ht="15" hidden="false" customHeight="false" outlineLevel="0" collapsed="false">
      <c r="A82" s="31" t="n">
        <v>44089</v>
      </c>
      <c r="B82" s="32" t="n">
        <v>1</v>
      </c>
      <c r="C82" s="32" t="n">
        <v>0</v>
      </c>
      <c r="D82" s="13" t="n">
        <v>597.82</v>
      </c>
      <c r="E82" s="13" t="n">
        <v>195.32</v>
      </c>
      <c r="F82" s="13" t="n">
        <v>277.85</v>
      </c>
      <c r="G82" s="34" t="n">
        <v>0.36</v>
      </c>
      <c r="I82" s="35"/>
    </row>
    <row r="83" customFormat="false" ht="15" hidden="false" customHeight="false" outlineLevel="0" collapsed="false">
      <c r="A83" s="31" t="n">
        <v>44090</v>
      </c>
      <c r="B83" s="32" t="n">
        <v>1</v>
      </c>
      <c r="C83" s="32" t="n">
        <v>0</v>
      </c>
      <c r="D83" s="13" t="n">
        <v>595.93</v>
      </c>
      <c r="E83" s="13" t="n">
        <v>199.64</v>
      </c>
      <c r="F83" s="13" t="n">
        <v>277.12</v>
      </c>
      <c r="G83" s="34" t="n">
        <v>0.33</v>
      </c>
      <c r="I83" s="35"/>
    </row>
    <row r="84" customFormat="false" ht="15" hidden="false" customHeight="false" outlineLevel="0" collapsed="false">
      <c r="A84" s="31" t="n">
        <v>44091</v>
      </c>
      <c r="B84" s="32" t="n">
        <v>1</v>
      </c>
      <c r="C84" s="32" t="n">
        <v>0</v>
      </c>
      <c r="D84" s="13" t="n">
        <v>593.44</v>
      </c>
      <c r="E84" s="13" t="n">
        <v>194.45</v>
      </c>
      <c r="F84" s="13" t="n">
        <v>275.82</v>
      </c>
      <c r="G84" s="34" t="n">
        <v>0.31</v>
      </c>
      <c r="I84" s="35"/>
    </row>
    <row r="85" customFormat="false" ht="16" hidden="false" customHeight="false" outlineLevel="0" collapsed="false">
      <c r="A85" s="31" t="n">
        <v>44092</v>
      </c>
      <c r="B85" s="32" t="n">
        <v>1</v>
      </c>
      <c r="C85" s="32" t="n">
        <v>0</v>
      </c>
      <c r="D85" s="37" t="n">
        <v>591.54</v>
      </c>
      <c r="E85" s="13" t="n">
        <v>191.88</v>
      </c>
      <c r="F85" s="13" t="n">
        <v>273.01</v>
      </c>
      <c r="G85" s="38" t="n">
        <v>0.33</v>
      </c>
    </row>
    <row r="86" customFormat="false" ht="15" hidden="false" customHeight="false" outlineLevel="0" collapsed="false">
      <c r="A86" s="31" t="n">
        <v>44093</v>
      </c>
      <c r="B86" s="32" t="n">
        <v>1</v>
      </c>
      <c r="C86" s="32" t="n">
        <v>0</v>
      </c>
      <c r="D86" s="13" t="n">
        <v>596.64</v>
      </c>
      <c r="E86" s="13" t="n">
        <v>197.84</v>
      </c>
      <c r="F86" s="13" t="n">
        <v>273.8</v>
      </c>
      <c r="G86" s="38" t="n">
        <v>0.35</v>
      </c>
    </row>
    <row r="87" customFormat="false" ht="15" hidden="false" customHeight="false" outlineLevel="0" collapsed="false">
      <c r="A87" s="31" t="n">
        <v>44094</v>
      </c>
      <c r="B87" s="32" t="n">
        <v>1</v>
      </c>
      <c r="C87" s="32" t="n">
        <v>0</v>
      </c>
      <c r="D87" s="13" t="n">
        <v>596.92</v>
      </c>
      <c r="E87" s="13" t="n">
        <v>196.87</v>
      </c>
      <c r="F87" s="13" t="n">
        <v>272.31</v>
      </c>
      <c r="G87" s="38" t="n">
        <v>0.33</v>
      </c>
    </row>
    <row r="88" customFormat="false" ht="15" hidden="false" customHeight="false" outlineLevel="0" collapsed="false">
      <c r="A88" s="31" t="n">
        <v>44095</v>
      </c>
      <c r="B88" s="32" t="n">
        <v>1</v>
      </c>
      <c r="C88" s="32" t="n">
        <v>0</v>
      </c>
      <c r="D88" s="13" t="n">
        <v>595.37</v>
      </c>
      <c r="E88" s="13" t="n">
        <v>194.46</v>
      </c>
      <c r="F88" s="13" t="n">
        <v>280.65</v>
      </c>
      <c r="G88" s="38" t="n">
        <v>0.38</v>
      </c>
    </row>
    <row r="89" customFormat="false" ht="15" hidden="false" customHeight="false" outlineLevel="0" collapsed="false">
      <c r="A89" s="31" t="n">
        <v>44096</v>
      </c>
      <c r="B89" s="32" t="n">
        <v>1</v>
      </c>
      <c r="C89" s="32" t="n">
        <v>0</v>
      </c>
      <c r="D89" s="13" t="n">
        <v>593.17</v>
      </c>
      <c r="E89" s="13" t="n">
        <v>189.38</v>
      </c>
      <c r="F89" s="13" t="n">
        <v>279.83</v>
      </c>
      <c r="G89" s="38" t="n">
        <v>0.34</v>
      </c>
    </row>
    <row r="90" customFormat="false" ht="15" hidden="false" customHeight="false" outlineLevel="0" collapsed="false">
      <c r="A90" s="31" t="n">
        <v>44097</v>
      </c>
      <c r="B90" s="32" t="n">
        <v>1</v>
      </c>
      <c r="C90" s="32" t="n">
        <v>0</v>
      </c>
      <c r="D90" s="13" t="n">
        <v>596.72</v>
      </c>
      <c r="E90" s="13" t="n">
        <v>181.47</v>
      </c>
      <c r="F90" s="13" t="n">
        <v>280.81</v>
      </c>
      <c r="G90" s="38" t="n">
        <v>0.32</v>
      </c>
    </row>
    <row r="91" customFormat="false" ht="15" hidden="false" customHeight="false" outlineLevel="0" collapsed="false">
      <c r="A91" s="31" t="n">
        <v>44098</v>
      </c>
      <c r="B91" s="32" t="n">
        <v>1</v>
      </c>
      <c r="C91" s="32" t="n">
        <v>0</v>
      </c>
      <c r="D91" s="13" t="n">
        <v>606.15</v>
      </c>
      <c r="E91" s="13" t="n">
        <v>182.35</v>
      </c>
      <c r="F91" s="13" t="n">
        <v>287.8</v>
      </c>
      <c r="G91" s="38" t="n">
        <v>0.31</v>
      </c>
    </row>
    <row r="92" customFormat="false" ht="15" hidden="false" customHeight="false" outlineLevel="0" collapsed="false">
      <c r="A92" s="31" t="n">
        <v>44099</v>
      </c>
      <c r="B92" s="32" t="n">
        <v>1</v>
      </c>
      <c r="C92" s="32" t="n">
        <v>0</v>
      </c>
      <c r="D92" s="13" t="n">
        <v>605.53</v>
      </c>
      <c r="E92" s="13" t="n">
        <v>182.47</v>
      </c>
      <c r="F92" s="13" t="n">
        <v>286.74</v>
      </c>
      <c r="G92" s="38" t="n">
        <v>0.4</v>
      </c>
    </row>
    <row r="93" customFormat="false" ht="15" hidden="false" customHeight="false" outlineLevel="0" collapsed="false">
      <c r="A93" s="31" t="n">
        <v>44100</v>
      </c>
      <c r="B93" s="32" t="n">
        <v>1</v>
      </c>
      <c r="C93" s="32" t="n">
        <v>0</v>
      </c>
      <c r="D93" s="13" t="n">
        <v>612.75</v>
      </c>
      <c r="E93" s="13" t="n">
        <v>188.89</v>
      </c>
      <c r="F93" s="13" t="n">
        <v>284.24</v>
      </c>
      <c r="G93" s="38" t="n">
        <v>0.36</v>
      </c>
    </row>
    <row r="94" customFormat="false" ht="15" hidden="false" customHeight="false" outlineLevel="0" collapsed="false">
      <c r="A94" s="31" t="n">
        <v>44101</v>
      </c>
      <c r="B94" s="32" t="n">
        <v>1</v>
      </c>
      <c r="C94" s="32" t="n">
        <v>0</v>
      </c>
      <c r="D94" s="13" t="n">
        <v>617.44</v>
      </c>
      <c r="E94" s="13" t="n">
        <v>178.22</v>
      </c>
      <c r="F94" s="13" t="n">
        <v>285.68</v>
      </c>
      <c r="G94" s="38" t="n">
        <v>0.35</v>
      </c>
    </row>
    <row r="95" customFormat="false" ht="15" hidden="false" customHeight="false" outlineLevel="0" collapsed="false">
      <c r="A95" s="31" t="n">
        <v>44102</v>
      </c>
      <c r="B95" s="32" t="n">
        <v>1</v>
      </c>
      <c r="C95" s="32" t="n">
        <v>0</v>
      </c>
      <c r="D95" s="13" t="n">
        <v>622.17</v>
      </c>
      <c r="E95" s="13" t="n">
        <v>191.82</v>
      </c>
      <c r="F95" s="13" t="n">
        <v>289.99</v>
      </c>
      <c r="G95" s="38" t="n">
        <v>0.34</v>
      </c>
    </row>
    <row r="96" customFormat="false" ht="15" hidden="false" customHeight="false" outlineLevel="0" collapsed="false">
      <c r="A96" s="31" t="n">
        <v>44103</v>
      </c>
      <c r="B96" s="32" t="n">
        <v>1</v>
      </c>
      <c r="C96" s="32" t="n">
        <v>0</v>
      </c>
      <c r="D96" s="13" t="n">
        <v>624.02</v>
      </c>
      <c r="E96" s="13" t="n">
        <v>192.45</v>
      </c>
      <c r="F96" s="13" t="n">
        <v>279.83</v>
      </c>
      <c r="G96" s="38" t="n">
        <v>0.33</v>
      </c>
    </row>
    <row r="97" customFormat="false" ht="15" hidden="false" customHeight="false" outlineLevel="0" collapsed="false">
      <c r="A97" s="31" t="n">
        <v>44104</v>
      </c>
      <c r="B97" s="32" t="n">
        <v>1</v>
      </c>
      <c r="C97" s="32" t="n">
        <v>0</v>
      </c>
      <c r="D97" s="13" t="n">
        <v>610.34</v>
      </c>
      <c r="E97" s="13" t="n">
        <v>192.11</v>
      </c>
      <c r="F97" s="13" t="n">
        <v>282.52</v>
      </c>
      <c r="G97" s="39" t="s">
        <v>22</v>
      </c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5T22:01:05Z</dcterms:created>
  <dc:creator>Honghong Jiao</dc:creator>
  <dc:description/>
  <cp:keywords/>
  <dc:language>en-US</dc:language>
  <cp:lastModifiedBy>Microsoft Office User</cp:lastModifiedBy>
  <dcterms:modified xsi:type="dcterms:W3CDTF">2020-10-09T08:0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